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1:$S$52</definedName>
    <definedName function="false" hidden="false" localSheetId="1" name="_xlnm.Print_Area" vbProcedure="false">'2020'!$A$1:$S$52</definedName>
    <definedName function="false" hidden="false" localSheetId="2" name="_xlnm.Print_Area" vbProcedure="false">'2021'!$A$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20.09.2018 год № 669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тепловой энергии на 2019 - 2021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Наименование  учреждений</t>
  </si>
  <si>
    <t xml:space="preserve">2019 год  Гкал/                                 тыс. руб.</t>
  </si>
  <si>
    <t xml:space="preserve">Необходимый объем тепловой энергии (Гкал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 образования»</t>
  </si>
  <si>
    <t xml:space="preserve">ГВС, м.куб.</t>
  </si>
  <si>
    <t xml:space="preserve">тыс.руб. </t>
  </si>
  <si>
    <t xml:space="preserve">Итого: тыс. руб.</t>
  </si>
  <si>
    <t xml:space="preserve">2.</t>
  </si>
  <si>
    <t xml:space="preserve">МКУ «Управление  культуры»</t>
  </si>
  <si>
    <t xml:space="preserve">2.1.</t>
  </si>
  <si>
    <t xml:space="preserve">в т.ч. МАУ "МФЦ"</t>
  </si>
  <si>
    <t xml:space="preserve">3.</t>
  </si>
  <si>
    <t xml:space="preserve">Средства                                           внебюд.фонда МКУ "Управление культуры"</t>
  </si>
  <si>
    <t xml:space="preserve">4.</t>
  </si>
  <si>
    <t xml:space="preserve">МКУ "ХозУ ДГО"</t>
  </si>
  <si>
    <t xml:space="preserve">5.</t>
  </si>
  <si>
    <t xml:space="preserve">Здание институа</t>
  </si>
  <si>
    <t xml:space="preserve">ИТОГО  по  учреждениям</t>
  </si>
  <si>
    <t xml:space="preserve">тыс. руб.</t>
  </si>
  <si>
    <t xml:space="preserve">Средства                                           внебюдженого фонда</t>
  </si>
  <si>
    <t xml:space="preserve">МКУ «Управление образования» (новый сад)</t>
  </si>
  <si>
    <t xml:space="preserve">примечание</t>
  </si>
  <si>
    <t xml:space="preserve">тириф</t>
  </si>
  <si>
    <t xml:space="preserve">действующий без НДС</t>
  </si>
  <si>
    <t xml:space="preserve">рост тарифа </t>
  </si>
  <si>
    <t xml:space="preserve">тариф с 01 01  2019</t>
  </si>
  <si>
    <t xml:space="preserve">с НДС</t>
  </si>
  <si>
    <t xml:space="preserve">с 01.01.2019</t>
  </si>
  <si>
    <t xml:space="preserve">без НДС</t>
  </si>
  <si>
    <t xml:space="preserve">20 %</t>
  </si>
  <si>
    <t xml:space="preserve">тариф с 01 07  2019</t>
  </si>
  <si>
    <t xml:space="preserve">с 01.07.2019</t>
  </si>
  <si>
    <t xml:space="preserve">гвс</t>
  </si>
  <si>
    <t xml:space="preserve">всего образование Гкал</t>
  </si>
  <si>
    <t xml:space="preserve">всего образование денег</t>
  </si>
  <si>
    <t xml:space="preserve">всего тыс. Гкал</t>
  </si>
  <si>
    <t xml:space="preserve">по вертикали</t>
  </si>
  <si>
    <t xml:space="preserve">по горизонтали</t>
  </si>
  <si>
    <t xml:space="preserve">всего денег</t>
  </si>
  <si>
    <t xml:space="preserve">2020 год  Гкал/                                 тыс. руб.</t>
  </si>
  <si>
    <t xml:space="preserve">тариф с 01 01  2020</t>
  </si>
  <si>
    <t xml:space="preserve">с 01.01.2020</t>
  </si>
  <si>
    <t xml:space="preserve">тариф с 01 07  2020</t>
  </si>
  <si>
    <t xml:space="preserve">с 01.07.2020</t>
  </si>
  <si>
    <t xml:space="preserve">всего Гкал образования </t>
  </si>
  <si>
    <t xml:space="preserve">всего денег </t>
  </si>
  <si>
    <t xml:space="preserve">всего денег образования </t>
  </si>
  <si>
    <t xml:space="preserve">2021 год  Гкал/                                 тыс. руб.</t>
  </si>
  <si>
    <t xml:space="preserve">тариф с 01 01  2021</t>
  </si>
  <si>
    <t xml:space="preserve">с 01.01.2021</t>
  </si>
  <si>
    <t xml:space="preserve">тариф с 01 07  2021</t>
  </si>
  <si>
    <t xml:space="preserve">с 01.07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"/>
    <numFmt numFmtId="168" formatCode="0.000"/>
    <numFmt numFmtId="169" formatCode="@"/>
    <numFmt numFmtId="170" formatCode="0.0000"/>
    <numFmt numFmtId="171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7" min="15" style="0" width="7.28"/>
    <col collapsed="false" customWidth="true" hidden="false" outlineLevel="0" max="18" min="18" style="0" width="7.99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true" outlineLevel="0" collapsed="false">
      <c r="A2" s="4"/>
      <c r="O2" s="2" t="s">
        <v>2</v>
      </c>
      <c r="P2" s="3"/>
      <c r="Q2" s="3"/>
      <c r="R2" s="3"/>
      <c r="S2" s="3"/>
    </row>
    <row r="3" customFormat="false" ht="14.25" hidden="false" customHeight="tru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2" hidden="false" customHeight="tru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0.5" hidden="false" customHeight="tru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C7" s="8"/>
      <c r="J7" s="6" t="s">
        <v>9</v>
      </c>
    </row>
    <row r="8" customFormat="false" ht="15.75" hidden="false" customHeight="false" outlineLevel="0" collapsed="false">
      <c r="C8" s="9"/>
      <c r="J8" s="6" t="s">
        <v>10</v>
      </c>
    </row>
    <row r="9" customFormat="false" ht="12.75" hidden="false" customHeight="false" outlineLevel="0" collapsed="false">
      <c r="C9" s="9"/>
    </row>
    <row r="10" s="12" customFormat="true" ht="14.25" hidden="false" customHeight="true" outlineLevel="0" collapsed="false">
      <c r="A10" s="10" t="s">
        <v>11</v>
      </c>
      <c r="B10" s="10" t="s">
        <v>12</v>
      </c>
      <c r="C10" s="10" t="s">
        <v>13</v>
      </c>
      <c r="D10" s="11" t="s">
        <v>1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4" customFormat="true" ht="12.75" hidden="false" customHeight="false" outlineLevel="0" collapsed="false">
      <c r="A11" s="10"/>
      <c r="B11" s="10"/>
      <c r="C11" s="10"/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3" t="s">
        <v>20</v>
      </c>
      <c r="J11" s="13" t="s">
        <v>21</v>
      </c>
      <c r="K11" s="13" t="s">
        <v>16</v>
      </c>
      <c r="L11" s="13" t="s">
        <v>22</v>
      </c>
      <c r="M11" s="13" t="s">
        <v>23</v>
      </c>
      <c r="N11" s="13" t="s">
        <v>24</v>
      </c>
      <c r="O11" s="13" t="s">
        <v>17</v>
      </c>
      <c r="P11" s="13" t="s">
        <v>25</v>
      </c>
      <c r="Q11" s="13" t="s">
        <v>26</v>
      </c>
      <c r="R11" s="13" t="s">
        <v>27</v>
      </c>
      <c r="S11" s="13" t="s">
        <v>19</v>
      </c>
    </row>
    <row r="12" s="14" customFormat="true" ht="12.75" hidden="false" customHeight="false" outlineLevel="0" collapsed="false">
      <c r="A12" s="10"/>
      <c r="B12" s="10"/>
      <c r="C12" s="10"/>
      <c r="D12" s="15"/>
      <c r="E12" s="15"/>
      <c r="F12" s="15"/>
      <c r="G12" s="13" t="s">
        <v>28</v>
      </c>
      <c r="H12" s="15"/>
      <c r="I12" s="15"/>
      <c r="J12" s="15"/>
      <c r="K12" s="13" t="s">
        <v>28</v>
      </c>
      <c r="L12" s="15"/>
      <c r="M12" s="15"/>
      <c r="N12" s="15"/>
      <c r="O12" s="13" t="s">
        <v>28</v>
      </c>
      <c r="P12" s="15"/>
      <c r="Q12" s="15"/>
      <c r="R12" s="15"/>
      <c r="S12" s="13" t="s">
        <v>28</v>
      </c>
    </row>
    <row r="13" s="14" customFormat="true" ht="12.75" hidden="false" customHeight="false" outlineLevel="0" collapsed="false">
      <c r="A13" s="16" t="n">
        <v>1</v>
      </c>
      <c r="B13" s="16" t="n">
        <v>3</v>
      </c>
      <c r="C13" s="16" t="n">
        <v>4</v>
      </c>
      <c r="D13" s="16" t="n">
        <v>5</v>
      </c>
      <c r="E13" s="16" t="n">
        <v>6</v>
      </c>
      <c r="F13" s="16" t="n">
        <v>7</v>
      </c>
      <c r="G13" s="16" t="n">
        <v>8</v>
      </c>
      <c r="H13" s="16" t="n">
        <v>9</v>
      </c>
      <c r="I13" s="16" t="n">
        <v>10</v>
      </c>
      <c r="J13" s="16" t="n">
        <v>11</v>
      </c>
      <c r="K13" s="16" t="n">
        <v>12</v>
      </c>
      <c r="L13" s="16" t="n">
        <v>13</v>
      </c>
      <c r="M13" s="16" t="n">
        <v>14</v>
      </c>
      <c r="N13" s="16" t="n">
        <v>15</v>
      </c>
      <c r="O13" s="16" t="n">
        <v>16</v>
      </c>
      <c r="P13" s="16" t="n">
        <v>17</v>
      </c>
      <c r="Q13" s="16" t="n">
        <v>18</v>
      </c>
      <c r="R13" s="16" t="n">
        <v>19</v>
      </c>
      <c r="S13" s="16" t="n">
        <v>20</v>
      </c>
    </row>
    <row r="14" s="20" customFormat="true" ht="14.25" hidden="false" customHeight="true" outlineLevel="0" collapsed="false">
      <c r="A14" s="17" t="s">
        <v>29</v>
      </c>
      <c r="B14" s="17" t="s">
        <v>30</v>
      </c>
      <c r="C14" s="18" t="n">
        <v>4855.948</v>
      </c>
      <c r="D14" s="18" t="n">
        <v>1110.39</v>
      </c>
      <c r="E14" s="18" t="n">
        <v>991.539</v>
      </c>
      <c r="F14" s="18" t="n">
        <v>719.932</v>
      </c>
      <c r="G14" s="18" t="n">
        <v>2821.861</v>
      </c>
      <c r="H14" s="18" t="n">
        <v>403.783</v>
      </c>
      <c r="I14" s="19" t="n">
        <v>0</v>
      </c>
      <c r="J14" s="19" t="n">
        <v>0</v>
      </c>
      <c r="K14" s="18" t="n">
        <v>403.783</v>
      </c>
      <c r="L14" s="19" t="n">
        <v>0</v>
      </c>
      <c r="M14" s="19" t="n">
        <v>0</v>
      </c>
      <c r="N14" s="19" t="n">
        <v>0</v>
      </c>
      <c r="O14" s="19" t="n">
        <v>0</v>
      </c>
      <c r="P14" s="18" t="n">
        <v>148.287</v>
      </c>
      <c r="Q14" s="18" t="n">
        <v>585.924</v>
      </c>
      <c r="R14" s="18" t="n">
        <v>896.093</v>
      </c>
      <c r="S14" s="18" t="n">
        <v>1630.304</v>
      </c>
    </row>
    <row r="15" s="20" customFormat="true" ht="14.25" hidden="false" customHeight="true" outlineLevel="0" collapsed="false">
      <c r="A15" s="17"/>
      <c r="B15" s="17"/>
      <c r="C15" s="18" t="n">
        <f aca="false">G15+K15+O15+S15</f>
        <v>25169.1379264</v>
      </c>
      <c r="D15" s="21" t="n">
        <f aca="false">D14*5.096</f>
        <v>5658.54744</v>
      </c>
      <c r="E15" s="21" t="n">
        <f aca="false">E14*5.096</f>
        <v>5052.882744</v>
      </c>
      <c r="F15" s="21" t="n">
        <f aca="false">F14*5.096</f>
        <v>3668.773472</v>
      </c>
      <c r="G15" s="21" t="n">
        <f aca="false">SUM(D15:F15)</f>
        <v>14380.203656</v>
      </c>
      <c r="H15" s="21" t="n">
        <f aca="false">H14*5.096</f>
        <v>2057.678168</v>
      </c>
      <c r="I15" s="21" t="n">
        <f aca="false">I14*5.096</f>
        <v>0</v>
      </c>
      <c r="J15" s="21" t="n">
        <f aca="false">J14*5.096</f>
        <v>0</v>
      </c>
      <c r="K15" s="21" t="n">
        <f aca="false">SUM(H15:J15)</f>
        <v>2057.678168</v>
      </c>
      <c r="L15" s="19" t="n">
        <v>0</v>
      </c>
      <c r="M15" s="19" t="n">
        <v>0</v>
      </c>
      <c r="N15" s="19" t="n">
        <v>0</v>
      </c>
      <c r="O15" s="19" t="n">
        <f aca="false">N15+M15+L15</f>
        <v>0</v>
      </c>
      <c r="P15" s="21" t="n">
        <f aca="false">P14*5.3556</f>
        <v>794.1658572</v>
      </c>
      <c r="Q15" s="21" t="n">
        <f aca="false">Q14*5.3556</f>
        <v>3137.9745744</v>
      </c>
      <c r="R15" s="21" t="n">
        <f aca="false">R14*5.3556</f>
        <v>4799.1156708</v>
      </c>
      <c r="S15" s="21" t="n">
        <f aca="false">SUM(P15:R15)</f>
        <v>8731.2561024</v>
      </c>
      <c r="T15" s="22"/>
    </row>
    <row r="16" s="20" customFormat="true" ht="16.5" hidden="false" customHeight="true" outlineLevel="0" collapsed="false">
      <c r="A16" s="17"/>
      <c r="B16" s="17" t="s">
        <v>31</v>
      </c>
      <c r="C16" s="18" t="n">
        <f aca="false">G16+K16+O16+S16</f>
        <v>728</v>
      </c>
      <c r="D16" s="21" t="n">
        <v>40</v>
      </c>
      <c r="E16" s="21" t="n">
        <v>50</v>
      </c>
      <c r="F16" s="21" t="n">
        <v>36</v>
      </c>
      <c r="G16" s="21" t="n">
        <f aca="false">D16+E16+F16</f>
        <v>126</v>
      </c>
      <c r="H16" s="21" t="n">
        <v>69</v>
      </c>
      <c r="I16" s="21" t="n">
        <v>51</v>
      </c>
      <c r="J16" s="21" t="n">
        <v>64</v>
      </c>
      <c r="K16" s="21" t="n">
        <f aca="false">H16+I16+J16</f>
        <v>184</v>
      </c>
      <c r="L16" s="21" t="n">
        <v>51</v>
      </c>
      <c r="M16" s="21" t="n">
        <v>75</v>
      </c>
      <c r="N16" s="21" t="n">
        <v>67</v>
      </c>
      <c r="O16" s="21" t="n">
        <f aca="false">L16+M16+N16</f>
        <v>193</v>
      </c>
      <c r="P16" s="21" t="n">
        <v>70</v>
      </c>
      <c r="Q16" s="21" t="n">
        <v>74</v>
      </c>
      <c r="R16" s="21" t="n">
        <v>81</v>
      </c>
      <c r="S16" s="21" t="n">
        <f aca="false">P16+Q16+R16</f>
        <v>225</v>
      </c>
      <c r="T16" s="22"/>
    </row>
    <row r="17" s="20" customFormat="true" ht="16.5" hidden="false" customHeight="true" outlineLevel="0" collapsed="false">
      <c r="A17" s="17"/>
      <c r="B17" s="17" t="s">
        <v>32</v>
      </c>
      <c r="C17" s="18" t="n">
        <f aca="false">G17+K17+O17+S17</f>
        <v>266.8066</v>
      </c>
      <c r="D17" s="21" t="n">
        <f aca="false">D16*0.3561</f>
        <v>14.244</v>
      </c>
      <c r="E17" s="21" t="n">
        <f aca="false">E16*0.3561</f>
        <v>17.805</v>
      </c>
      <c r="F17" s="21" t="n">
        <f aca="false">F16*0.3561</f>
        <v>12.8196</v>
      </c>
      <c r="G17" s="21" t="n">
        <f aca="false">D17+E17+F17</f>
        <v>44.8686</v>
      </c>
      <c r="H17" s="21" t="n">
        <f aca="false">H16*0.3561</f>
        <v>24.5709</v>
      </c>
      <c r="I17" s="21" t="n">
        <f aca="false">I16*0.3561</f>
        <v>18.1611</v>
      </c>
      <c r="J17" s="21" t="n">
        <f aca="false">J16*0.3561</f>
        <v>22.7904</v>
      </c>
      <c r="K17" s="21" t="n">
        <f aca="false">H17+I17+J17</f>
        <v>65.5224</v>
      </c>
      <c r="L17" s="21" t="n">
        <f aca="false">L16*0.3742</f>
        <v>19.0842</v>
      </c>
      <c r="M17" s="21" t="n">
        <f aca="false">M16*0.3742</f>
        <v>28.065</v>
      </c>
      <c r="N17" s="21" t="n">
        <f aca="false">N16*0.3742</f>
        <v>25.0714</v>
      </c>
      <c r="O17" s="21" t="n">
        <f aca="false">L17+M17+N17</f>
        <v>72.2206</v>
      </c>
      <c r="P17" s="21" t="n">
        <f aca="false">P16*0.3742</f>
        <v>26.194</v>
      </c>
      <c r="Q17" s="21" t="n">
        <f aca="false">Q16*0.3742</f>
        <v>27.6908</v>
      </c>
      <c r="R17" s="21" t="n">
        <f aca="false">R16*0.3742</f>
        <v>30.3102</v>
      </c>
      <c r="S17" s="21" t="n">
        <f aca="false">P17+Q17+R17</f>
        <v>84.195</v>
      </c>
    </row>
    <row r="18" s="20" customFormat="true" ht="18" hidden="false" customHeight="true" outlineLevel="0" collapsed="false">
      <c r="A18" s="17"/>
      <c r="B18" s="23" t="s">
        <v>33</v>
      </c>
      <c r="C18" s="18" t="n">
        <f aca="false">C17+C15</f>
        <v>25435.9445264</v>
      </c>
      <c r="D18" s="21" t="n">
        <f aca="false">D17+D15</f>
        <v>5672.79144</v>
      </c>
      <c r="E18" s="21" t="n">
        <f aca="false">E17+E15</f>
        <v>5070.687744</v>
      </c>
      <c r="F18" s="21" t="n">
        <f aca="false">F17+F15</f>
        <v>3681.593072</v>
      </c>
      <c r="G18" s="21" t="n">
        <f aca="false">F18+E18+D18</f>
        <v>14425.072256</v>
      </c>
      <c r="H18" s="21" t="n">
        <f aca="false">H17+H15</f>
        <v>2082.249068</v>
      </c>
      <c r="I18" s="21" t="n">
        <f aca="false">I17+I15</f>
        <v>18.1611</v>
      </c>
      <c r="J18" s="21" t="n">
        <f aca="false">J17+J15</f>
        <v>22.7904</v>
      </c>
      <c r="K18" s="21" t="n">
        <f aca="false">J18+I18+H18</f>
        <v>2123.200568</v>
      </c>
      <c r="L18" s="21" t="n">
        <f aca="false">L17+L15</f>
        <v>19.0842</v>
      </c>
      <c r="M18" s="21" t="n">
        <f aca="false">M17+M15</f>
        <v>28.065</v>
      </c>
      <c r="N18" s="21" t="n">
        <f aca="false">N17+N15</f>
        <v>25.0714</v>
      </c>
      <c r="O18" s="21" t="n">
        <f aca="false">L18+M18+N18</f>
        <v>72.2206</v>
      </c>
      <c r="P18" s="21" t="n">
        <f aca="false">P17+P15</f>
        <v>820.3598572</v>
      </c>
      <c r="Q18" s="18" t="n">
        <f aca="false">Q17+Q15</f>
        <v>3165.6653744</v>
      </c>
      <c r="R18" s="21" t="n">
        <f aca="false">R17+R15</f>
        <v>4829.4258708</v>
      </c>
      <c r="S18" s="21" t="n">
        <f aca="false">P18+Q18+R18</f>
        <v>8815.4511024</v>
      </c>
      <c r="T18" s="22"/>
    </row>
    <row r="19" s="20" customFormat="true" ht="16.5" hidden="false" customHeight="true" outlineLevel="0" collapsed="false">
      <c r="A19" s="17" t="s">
        <v>34</v>
      </c>
      <c r="B19" s="17" t="s">
        <v>35</v>
      </c>
      <c r="C19" s="21" t="n">
        <f aca="false">G19+K19+O19+S19</f>
        <v>686</v>
      </c>
      <c r="D19" s="21" t="n">
        <v>144</v>
      </c>
      <c r="E19" s="21" t="n">
        <v>133</v>
      </c>
      <c r="F19" s="21" t="n">
        <v>90</v>
      </c>
      <c r="G19" s="21" t="n">
        <f aca="false">SUM(D19:F19)</f>
        <v>367</v>
      </c>
      <c r="H19" s="21" t="n">
        <v>66</v>
      </c>
      <c r="I19" s="21" t="n">
        <v>0</v>
      </c>
      <c r="J19" s="21" t="n">
        <v>0</v>
      </c>
      <c r="K19" s="21" t="n">
        <f aca="false">SUM(H19:J19)</f>
        <v>66</v>
      </c>
      <c r="L19" s="19" t="n">
        <v>0</v>
      </c>
      <c r="M19" s="19" t="n">
        <v>0</v>
      </c>
      <c r="N19" s="19" t="n">
        <v>0</v>
      </c>
      <c r="O19" s="19" t="n">
        <v>0</v>
      </c>
      <c r="P19" s="21" t="n">
        <v>21</v>
      </c>
      <c r="Q19" s="21" t="n">
        <v>90</v>
      </c>
      <c r="R19" s="21" t="n">
        <v>142</v>
      </c>
      <c r="S19" s="21" t="n">
        <f aca="false">SUM(P19:R19)</f>
        <v>253</v>
      </c>
      <c r="T19" s="24"/>
    </row>
    <row r="20" s="20" customFormat="true" ht="13.5" hidden="false" customHeight="true" outlineLevel="0" collapsed="false">
      <c r="A20" s="17"/>
      <c r="B20" s="17"/>
      <c r="C20" s="21" t="n">
        <f aca="false">G20+K20+O20+S20</f>
        <v>3561.5348</v>
      </c>
      <c r="D20" s="21" t="n">
        <f aca="false">D19*5.096</f>
        <v>733.824</v>
      </c>
      <c r="E20" s="21" t="n">
        <f aca="false">E19*5.096</f>
        <v>677.768</v>
      </c>
      <c r="F20" s="21" t="n">
        <f aca="false">F19*5.096</f>
        <v>458.64</v>
      </c>
      <c r="G20" s="21" t="n">
        <f aca="false">SUM(D20:F20)</f>
        <v>1870.232</v>
      </c>
      <c r="H20" s="21" t="n">
        <f aca="false">H19*5.096</f>
        <v>336.336</v>
      </c>
      <c r="I20" s="21" t="n">
        <v>0</v>
      </c>
      <c r="J20" s="21" t="n">
        <v>0</v>
      </c>
      <c r="K20" s="21" t="n">
        <f aca="false">SUM(H20:J20)</f>
        <v>336.336</v>
      </c>
      <c r="L20" s="19" t="n">
        <v>0</v>
      </c>
      <c r="M20" s="19" t="n">
        <v>0</v>
      </c>
      <c r="N20" s="19" t="n">
        <v>0</v>
      </c>
      <c r="O20" s="19" t="n">
        <v>0</v>
      </c>
      <c r="P20" s="21" t="n">
        <f aca="false">P19*5.3556</f>
        <v>112.4676</v>
      </c>
      <c r="Q20" s="21" t="n">
        <f aca="false">Q19*5.3556</f>
        <v>482.004</v>
      </c>
      <c r="R20" s="21" t="n">
        <f aca="false">R19*5.3556</f>
        <v>760.4952</v>
      </c>
      <c r="S20" s="21" t="n">
        <f aca="false">SUM(P20:R20)</f>
        <v>1354.9668</v>
      </c>
      <c r="T20" s="24"/>
    </row>
    <row r="21" s="20" customFormat="true" ht="15.75" hidden="false" customHeight="true" outlineLevel="0" collapsed="false">
      <c r="A21" s="17" t="s">
        <v>36</v>
      </c>
      <c r="B21" s="25" t="s">
        <v>37</v>
      </c>
      <c r="C21" s="21" t="n">
        <f aca="false">G21+K21+O21+S21</f>
        <v>22</v>
      </c>
      <c r="D21" s="21" t="n">
        <v>4</v>
      </c>
      <c r="E21" s="21" t="n">
        <v>3</v>
      </c>
      <c r="F21" s="21" t="n">
        <v>3</v>
      </c>
      <c r="G21" s="21" t="n">
        <f aca="false">SUM(D21:F21)</f>
        <v>10</v>
      </c>
      <c r="H21" s="21" t="n">
        <v>2</v>
      </c>
      <c r="I21" s="21" t="n">
        <v>0</v>
      </c>
      <c r="J21" s="21" t="n">
        <v>0</v>
      </c>
      <c r="K21" s="21" t="n">
        <f aca="false">SUM(H21:J21)</f>
        <v>2</v>
      </c>
      <c r="L21" s="19" t="n">
        <v>0</v>
      </c>
      <c r="M21" s="19" t="n">
        <v>0</v>
      </c>
      <c r="N21" s="19" t="n">
        <v>0</v>
      </c>
      <c r="O21" s="19" t="n">
        <v>0</v>
      </c>
      <c r="P21" s="21" t="n">
        <v>3</v>
      </c>
      <c r="Q21" s="21" t="n">
        <v>3</v>
      </c>
      <c r="R21" s="21" t="n">
        <v>4</v>
      </c>
      <c r="S21" s="21" t="n">
        <f aca="false">SUM(P21:R21)</f>
        <v>10</v>
      </c>
    </row>
    <row r="22" s="20" customFormat="true" ht="15.75" hidden="false" customHeight="true" outlineLevel="0" collapsed="false">
      <c r="A22" s="17"/>
      <c r="B22" s="25"/>
      <c r="C22" s="18" t="n">
        <f aca="false">G22+K22+O22+S22</f>
        <v>114.708</v>
      </c>
      <c r="D22" s="21" t="n">
        <f aca="false">D21*5.096</f>
        <v>20.384</v>
      </c>
      <c r="E22" s="21" t="n">
        <f aca="false">E21*5.096</f>
        <v>15.288</v>
      </c>
      <c r="F22" s="21" t="n">
        <f aca="false">F21*5.096</f>
        <v>15.288</v>
      </c>
      <c r="G22" s="21" t="n">
        <f aca="false">SUM(D22:F22)</f>
        <v>50.96</v>
      </c>
      <c r="H22" s="21" t="n">
        <f aca="false">H21*5.096</f>
        <v>10.192</v>
      </c>
      <c r="I22" s="21" t="n">
        <v>0</v>
      </c>
      <c r="J22" s="21" t="n">
        <v>0</v>
      </c>
      <c r="K22" s="21" t="n">
        <f aca="false">SUM(H22:J22)</f>
        <v>10.192</v>
      </c>
      <c r="L22" s="19" t="n">
        <v>0</v>
      </c>
      <c r="M22" s="19" t="n">
        <v>0</v>
      </c>
      <c r="N22" s="19" t="n">
        <v>0</v>
      </c>
      <c r="O22" s="19" t="n">
        <v>0</v>
      </c>
      <c r="P22" s="21" t="n">
        <f aca="false">P21*5.3556</f>
        <v>16.0668</v>
      </c>
      <c r="Q22" s="21" t="n">
        <f aca="false">Q21*5.3556</f>
        <v>16.0668</v>
      </c>
      <c r="R22" s="21" t="n">
        <f aca="false">R21*5.3556</f>
        <v>21.4224</v>
      </c>
      <c r="S22" s="21" t="n">
        <f aca="false">SUM(P22:R22)</f>
        <v>53.556</v>
      </c>
    </row>
    <row r="23" s="20" customFormat="true" ht="21" hidden="false" customHeight="true" outlineLevel="0" collapsed="false">
      <c r="A23" s="17" t="s">
        <v>38</v>
      </c>
      <c r="B23" s="17" t="s">
        <v>39</v>
      </c>
      <c r="C23" s="21" t="n">
        <f aca="false">G23+K23+O23+S23</f>
        <v>100</v>
      </c>
      <c r="D23" s="21" t="n">
        <v>20</v>
      </c>
      <c r="E23" s="21" t="n">
        <v>20</v>
      </c>
      <c r="F23" s="21" t="n">
        <v>15</v>
      </c>
      <c r="G23" s="21" t="n">
        <f aca="false">SUM(D23:F23)</f>
        <v>55</v>
      </c>
      <c r="H23" s="21" t="n">
        <v>5</v>
      </c>
      <c r="I23" s="21" t="n">
        <v>0</v>
      </c>
      <c r="J23" s="21" t="n">
        <f aca="false">J20*3934.9/1000</f>
        <v>0</v>
      </c>
      <c r="K23" s="21" t="n">
        <f aca="false">SUM(H23:J23)</f>
        <v>5</v>
      </c>
      <c r="L23" s="19" t="n">
        <v>0</v>
      </c>
      <c r="M23" s="19" t="n">
        <v>0</v>
      </c>
      <c r="N23" s="19" t="n">
        <v>0</v>
      </c>
      <c r="O23" s="19" t="n">
        <v>0</v>
      </c>
      <c r="P23" s="21" t="n">
        <v>10</v>
      </c>
      <c r="Q23" s="21" t="n">
        <v>15</v>
      </c>
      <c r="R23" s="21" t="n">
        <v>15</v>
      </c>
      <c r="S23" s="21" t="n">
        <f aca="false">SUM(P23:R23)</f>
        <v>40</v>
      </c>
    </row>
    <row r="24" s="20" customFormat="true" ht="19.5" hidden="false" customHeight="true" outlineLevel="0" collapsed="false">
      <c r="A24" s="26"/>
      <c r="B24" s="17"/>
      <c r="C24" s="21" t="n">
        <f aca="false">G24+K24+O24+S24</f>
        <v>519.984</v>
      </c>
      <c r="D24" s="21" t="n">
        <f aca="false">D23*5.096</f>
        <v>101.92</v>
      </c>
      <c r="E24" s="21" t="n">
        <f aca="false">E23*5.096</f>
        <v>101.92</v>
      </c>
      <c r="F24" s="21" t="n">
        <f aca="false">F23*5.096</f>
        <v>76.44</v>
      </c>
      <c r="G24" s="21" t="n">
        <f aca="false">SUM(D24:F24)</f>
        <v>280.28</v>
      </c>
      <c r="H24" s="21" t="n">
        <f aca="false">H23*5.096</f>
        <v>25.48</v>
      </c>
      <c r="I24" s="21" t="n">
        <v>0</v>
      </c>
      <c r="J24" s="21" t="n">
        <v>0</v>
      </c>
      <c r="K24" s="21" t="n">
        <f aca="false">SUM(H24:J24)</f>
        <v>25.48</v>
      </c>
      <c r="L24" s="19" t="n">
        <v>0</v>
      </c>
      <c r="M24" s="19" t="n">
        <v>0</v>
      </c>
      <c r="N24" s="19" t="n">
        <v>0</v>
      </c>
      <c r="O24" s="19" t="n">
        <v>0</v>
      </c>
      <c r="P24" s="21" t="n">
        <f aca="false">P23*5.3556</f>
        <v>53.556</v>
      </c>
      <c r="Q24" s="21" t="n">
        <f aca="false">Q23*5.3556</f>
        <v>80.334</v>
      </c>
      <c r="R24" s="21" t="n">
        <f aca="false">R23*5.3556</f>
        <v>80.334</v>
      </c>
      <c r="S24" s="21" t="n">
        <f aca="false">SUM(P24:R24)</f>
        <v>214.224</v>
      </c>
    </row>
    <row r="25" s="20" customFormat="true" ht="15.75" hidden="false" customHeight="true" outlineLevel="0" collapsed="false">
      <c r="A25" s="17" t="s">
        <v>40</v>
      </c>
      <c r="B25" s="25" t="s">
        <v>41</v>
      </c>
      <c r="C25" s="21" t="n">
        <f aca="false">G25+K25+O25+S25</f>
        <v>323</v>
      </c>
      <c r="D25" s="27" t="n">
        <v>80</v>
      </c>
      <c r="E25" s="27" t="n">
        <v>70</v>
      </c>
      <c r="F25" s="27" t="n">
        <v>50</v>
      </c>
      <c r="G25" s="27" t="n">
        <f aca="false">SUM(D25:F25)</f>
        <v>200</v>
      </c>
      <c r="H25" s="27" t="n">
        <v>25</v>
      </c>
      <c r="I25" s="27" t="n">
        <v>3</v>
      </c>
      <c r="J25" s="28" t="n">
        <v>0</v>
      </c>
      <c r="K25" s="27" t="n">
        <f aca="false">SUM(H25:J25)</f>
        <v>28</v>
      </c>
      <c r="L25" s="29" t="n">
        <v>0</v>
      </c>
      <c r="M25" s="29" t="n">
        <v>0</v>
      </c>
      <c r="N25" s="29" t="n">
        <v>0</v>
      </c>
      <c r="O25" s="29" t="n">
        <v>0</v>
      </c>
      <c r="P25" s="27" t="n">
        <v>10</v>
      </c>
      <c r="Q25" s="27" t="n">
        <v>25</v>
      </c>
      <c r="R25" s="27" t="n">
        <v>60</v>
      </c>
      <c r="S25" s="27" t="n">
        <f aca="false">SUM(P25:R25)</f>
        <v>95</v>
      </c>
    </row>
    <row r="26" s="20" customFormat="true" ht="16.5" hidden="false" customHeight="true" outlineLevel="0" collapsed="false">
      <c r="A26" s="17"/>
      <c r="B26" s="25"/>
      <c r="C26" s="21" t="n">
        <f aca="false">G26+K26+O26+S26</f>
        <v>1670.67</v>
      </c>
      <c r="D26" s="21" t="n">
        <f aca="false">D25*5.096</f>
        <v>407.68</v>
      </c>
      <c r="E26" s="21" t="n">
        <f aca="false">E25*5.096</f>
        <v>356.72</v>
      </c>
      <c r="F26" s="21" t="n">
        <f aca="false">F25*5.096</f>
        <v>254.8</v>
      </c>
      <c r="G26" s="21" t="n">
        <f aca="false">SUM(D26:F26)</f>
        <v>1019.2</v>
      </c>
      <c r="H26" s="21" t="n">
        <f aca="false">H25*5.096</f>
        <v>127.4</v>
      </c>
      <c r="I26" s="21" t="n">
        <f aca="false">I25*5.096</f>
        <v>15.288</v>
      </c>
      <c r="J26" s="19" t="n">
        <v>0</v>
      </c>
      <c r="K26" s="21" t="n">
        <f aca="false">SUM(H26:J26)</f>
        <v>142.688</v>
      </c>
      <c r="L26" s="19" t="n">
        <v>0</v>
      </c>
      <c r="M26" s="19" t="n">
        <v>0</v>
      </c>
      <c r="N26" s="19" t="n">
        <v>0</v>
      </c>
      <c r="O26" s="19" t="n">
        <v>0</v>
      </c>
      <c r="P26" s="21" t="n">
        <f aca="false">P25*5.3556</f>
        <v>53.556</v>
      </c>
      <c r="Q26" s="21" t="n">
        <f aca="false">Q25*5.3556</f>
        <v>133.89</v>
      </c>
      <c r="R26" s="21" t="n">
        <f aca="false">R25*5.3556</f>
        <v>321.336</v>
      </c>
      <c r="S26" s="21" t="n">
        <f aca="false">SUM(P26:R26)</f>
        <v>508.782</v>
      </c>
      <c r="T26" s="22"/>
    </row>
    <row r="27" s="20" customFormat="true" ht="16.5" hidden="false" customHeight="true" outlineLevel="0" collapsed="false">
      <c r="A27" s="17" t="s">
        <v>42</v>
      </c>
      <c r="B27" s="25" t="s">
        <v>43</v>
      </c>
      <c r="C27" s="18" t="n">
        <f aca="false">G27+K27+O27+S27</f>
        <v>444.407</v>
      </c>
      <c r="D27" s="30" t="n">
        <v>103.313</v>
      </c>
      <c r="E27" s="30" t="n">
        <v>96.536</v>
      </c>
      <c r="F27" s="30" t="n">
        <v>65.093</v>
      </c>
      <c r="G27" s="30" t="n">
        <f aca="false">F27+E27+D27</f>
        <v>264.942</v>
      </c>
      <c r="H27" s="30" t="n">
        <v>50.488</v>
      </c>
      <c r="I27" s="30" t="n">
        <v>1.615</v>
      </c>
      <c r="J27" s="19" t="n">
        <v>0</v>
      </c>
      <c r="K27" s="30" t="n">
        <f aca="false">J27+I27+H27</f>
        <v>52.103</v>
      </c>
      <c r="L27" s="19" t="n">
        <v>0</v>
      </c>
      <c r="M27" s="19" t="n">
        <v>0</v>
      </c>
      <c r="N27" s="19" t="n">
        <v>0</v>
      </c>
      <c r="O27" s="19" t="n">
        <v>0</v>
      </c>
      <c r="P27" s="30" t="n">
        <v>13.995</v>
      </c>
      <c r="Q27" s="18" t="n">
        <v>48.415</v>
      </c>
      <c r="R27" s="30" t="n">
        <v>64.952</v>
      </c>
      <c r="S27" s="30" t="n">
        <f aca="false">R27+Q27+P27</f>
        <v>127.362</v>
      </c>
      <c r="T27" s="22"/>
    </row>
    <row r="28" s="20" customFormat="true" ht="16.5" hidden="false" customHeight="true" outlineLevel="0" collapsed="false">
      <c r="A28" s="17"/>
      <c r="B28" s="25"/>
      <c r="C28" s="21" t="n">
        <f aca="false">G28+K28+O28+S28</f>
        <v>2297.7612472</v>
      </c>
      <c r="D28" s="18" t="n">
        <f aca="false">D27*5.096</f>
        <v>526.483048</v>
      </c>
      <c r="E28" s="18" t="n">
        <f aca="false">E27*5.096</f>
        <v>491.947456</v>
      </c>
      <c r="F28" s="18" t="n">
        <f aca="false">F27*5.096</f>
        <v>331.713928</v>
      </c>
      <c r="G28" s="30" t="n">
        <f aca="false">F28+E28+D28</f>
        <v>1350.144432</v>
      </c>
      <c r="H28" s="18" t="n">
        <f aca="false">H27*5.096</f>
        <v>257.286848</v>
      </c>
      <c r="I28" s="18" t="n">
        <f aca="false">I27*5.096</f>
        <v>8.23004</v>
      </c>
      <c r="J28" s="18" t="n">
        <f aca="false">J27*5.096</f>
        <v>0</v>
      </c>
      <c r="K28" s="30" t="n">
        <f aca="false">J28+I28+H28</f>
        <v>265.516888</v>
      </c>
      <c r="L28" s="19" t="n">
        <v>0</v>
      </c>
      <c r="M28" s="19" t="n">
        <v>0</v>
      </c>
      <c r="N28" s="19" t="n">
        <v>0</v>
      </c>
      <c r="O28" s="19" t="n">
        <v>0</v>
      </c>
      <c r="P28" s="18" t="n">
        <f aca="false">P27*5.3556</f>
        <v>74.951622</v>
      </c>
      <c r="Q28" s="18" t="n">
        <f aca="false">Q27*5.3556</f>
        <v>259.291374</v>
      </c>
      <c r="R28" s="18" t="n">
        <f aca="false">R27*5.3556</f>
        <v>347.8569312</v>
      </c>
      <c r="S28" s="30" t="n">
        <f aca="false">R28+Q28+P28</f>
        <v>682.0999272</v>
      </c>
      <c r="T28" s="22"/>
    </row>
    <row r="29" s="35" customFormat="true" ht="18.75" hidden="false" customHeight="true" outlineLevel="0" collapsed="false">
      <c r="A29" s="31"/>
      <c r="B29" s="32" t="s">
        <v>44</v>
      </c>
      <c r="C29" s="33" t="n">
        <f aca="false">C27+C25+C19+C14</f>
        <v>6309.355</v>
      </c>
      <c r="D29" s="34" t="n">
        <f aca="false">D27+D25+D19+D14</f>
        <v>1437.703</v>
      </c>
      <c r="E29" s="34" t="n">
        <f aca="false">E27+E25+E19+E14</f>
        <v>1291.075</v>
      </c>
      <c r="F29" s="34" t="n">
        <f aca="false">F27+F25+F19+F14</f>
        <v>925.025</v>
      </c>
      <c r="G29" s="34" t="n">
        <f aca="false">F29+E29+D29</f>
        <v>3653.803</v>
      </c>
      <c r="H29" s="34" t="n">
        <f aca="false">H27+H25+H19+H14</f>
        <v>545.271</v>
      </c>
      <c r="I29" s="34" t="n">
        <f aca="false">I27+I25+I19+I14</f>
        <v>4.615</v>
      </c>
      <c r="J29" s="34" t="n">
        <f aca="false">J27+J25+J19+J14</f>
        <v>0</v>
      </c>
      <c r="K29" s="34" t="n">
        <f aca="false">J29+I29+H29</f>
        <v>549.886</v>
      </c>
      <c r="L29" s="34" t="n">
        <v>0</v>
      </c>
      <c r="M29" s="34" t="n">
        <v>0</v>
      </c>
      <c r="N29" s="34" t="n">
        <v>0</v>
      </c>
      <c r="O29" s="34" t="n">
        <f aca="false">N29+M29+L29</f>
        <v>0</v>
      </c>
      <c r="P29" s="34" t="n">
        <f aca="false">P27+P25+P19+P14</f>
        <v>193.282</v>
      </c>
      <c r="Q29" s="34" t="n">
        <f aca="false">Q27+Q25+Q19+Q14</f>
        <v>749.339</v>
      </c>
      <c r="R29" s="34" t="n">
        <f aca="false">R27+R25+R19+R14</f>
        <v>1163.045</v>
      </c>
      <c r="S29" s="34" t="n">
        <f aca="false">R29+Q29+P29</f>
        <v>2105.666</v>
      </c>
    </row>
    <row r="30" s="35" customFormat="true" ht="16.5" hidden="false" customHeight="true" outlineLevel="0" collapsed="false">
      <c r="A30" s="31"/>
      <c r="B30" s="32"/>
      <c r="C30" s="33" t="n">
        <f aca="false">C16</f>
        <v>728</v>
      </c>
      <c r="D30" s="34" t="n">
        <f aca="false">D16</f>
        <v>40</v>
      </c>
      <c r="E30" s="34" t="n">
        <f aca="false">E16</f>
        <v>50</v>
      </c>
      <c r="F30" s="34" t="n">
        <f aca="false">F16</f>
        <v>36</v>
      </c>
      <c r="G30" s="34" t="n">
        <f aca="false">G16</f>
        <v>126</v>
      </c>
      <c r="H30" s="34" t="n">
        <f aca="false">H16</f>
        <v>69</v>
      </c>
      <c r="I30" s="34" t="n">
        <f aca="false">I16</f>
        <v>51</v>
      </c>
      <c r="J30" s="34" t="n">
        <f aca="false">J16</f>
        <v>64</v>
      </c>
      <c r="K30" s="34" t="n">
        <f aca="false">K16</f>
        <v>184</v>
      </c>
      <c r="L30" s="34" t="n">
        <f aca="false">L16</f>
        <v>51</v>
      </c>
      <c r="M30" s="34" t="n">
        <f aca="false">M16</f>
        <v>75</v>
      </c>
      <c r="N30" s="34" t="n">
        <f aca="false">N16</f>
        <v>67</v>
      </c>
      <c r="O30" s="34" t="n">
        <f aca="false">O16</f>
        <v>193</v>
      </c>
      <c r="P30" s="34" t="n">
        <f aca="false">P16</f>
        <v>70</v>
      </c>
      <c r="Q30" s="34" t="n">
        <f aca="false">Q16</f>
        <v>74</v>
      </c>
      <c r="R30" s="34" t="n">
        <f aca="false">R16</f>
        <v>81</v>
      </c>
      <c r="S30" s="34" t="n">
        <f aca="false">S16</f>
        <v>225</v>
      </c>
    </row>
    <row r="31" s="35" customFormat="true" ht="17.25" hidden="false" customHeight="true" outlineLevel="0" collapsed="false">
      <c r="A31" s="31"/>
      <c r="B31" s="36" t="s">
        <v>45</v>
      </c>
      <c r="C31" s="33" t="n">
        <f aca="false">C28+C26+C20+C18</f>
        <v>32965.9105736</v>
      </c>
      <c r="D31" s="34" t="n">
        <f aca="false">D28+D26+D20+D18</f>
        <v>7340.778488</v>
      </c>
      <c r="E31" s="34" t="n">
        <f aca="false">E28+E26+E20+E18</f>
        <v>6597.1232</v>
      </c>
      <c r="F31" s="34" t="n">
        <f aca="false">F28+F26+F20+F18</f>
        <v>4726.747</v>
      </c>
      <c r="G31" s="34" t="n">
        <f aca="false">D31+E31+F31</f>
        <v>18664.648688</v>
      </c>
      <c r="H31" s="34" t="n">
        <f aca="false">H28+H26+H20+H18</f>
        <v>2803.271916</v>
      </c>
      <c r="I31" s="34" t="n">
        <f aca="false">I28+I26+I20+I18</f>
        <v>41.67914</v>
      </c>
      <c r="J31" s="34" t="n">
        <f aca="false">J28+J26+J20+J18</f>
        <v>22.7904</v>
      </c>
      <c r="K31" s="34" t="n">
        <f aca="false">H31+I31+J31</f>
        <v>2867.741456</v>
      </c>
      <c r="L31" s="34" t="n">
        <f aca="false">L28+L26+L20+L18</f>
        <v>19.0842</v>
      </c>
      <c r="M31" s="34" t="n">
        <f aca="false">M28+M26+M20+M18</f>
        <v>28.065</v>
      </c>
      <c r="N31" s="34" t="n">
        <f aca="false">N28+N26+N20+N18</f>
        <v>25.0714</v>
      </c>
      <c r="O31" s="34" t="n">
        <f aca="false">L31+M31+N31</f>
        <v>72.2206</v>
      </c>
      <c r="P31" s="34" t="n">
        <f aca="false">P28+P26+P20+P18</f>
        <v>1061.3350792</v>
      </c>
      <c r="Q31" s="34" t="n">
        <f aca="false">Q28+Q26+Q20+Q18</f>
        <v>4040.8507484</v>
      </c>
      <c r="R31" s="34" t="n">
        <f aca="false">R28+R26+R20+R18</f>
        <v>6259.114002</v>
      </c>
      <c r="S31" s="34" t="n">
        <f aca="false">P31+Q31+R31</f>
        <v>11361.2998296</v>
      </c>
    </row>
    <row r="32" s="20" customFormat="true" ht="15.75" hidden="false" customHeight="true" outlineLevel="0" collapsed="false">
      <c r="A32" s="17"/>
      <c r="B32" s="17" t="s">
        <v>46</v>
      </c>
      <c r="C32" s="21" t="n">
        <f aca="false">C23</f>
        <v>100</v>
      </c>
      <c r="D32" s="21" t="n">
        <f aca="false">D23</f>
        <v>20</v>
      </c>
      <c r="E32" s="21" t="n">
        <f aca="false">E23</f>
        <v>20</v>
      </c>
      <c r="F32" s="21" t="n">
        <f aca="false">F23</f>
        <v>15</v>
      </c>
      <c r="G32" s="21" t="n">
        <f aca="false">G23</f>
        <v>55</v>
      </c>
      <c r="H32" s="21" t="n">
        <f aca="false">H23</f>
        <v>5</v>
      </c>
      <c r="I32" s="21" t="n">
        <f aca="false">I23</f>
        <v>0</v>
      </c>
      <c r="J32" s="21" t="n">
        <f aca="false">J23</f>
        <v>0</v>
      </c>
      <c r="K32" s="21" t="n">
        <f aca="false">K23</f>
        <v>5</v>
      </c>
      <c r="L32" s="21" t="n">
        <f aca="false">L23</f>
        <v>0</v>
      </c>
      <c r="M32" s="21" t="n">
        <f aca="false">M23</f>
        <v>0</v>
      </c>
      <c r="N32" s="21" t="n">
        <f aca="false">N23</f>
        <v>0</v>
      </c>
      <c r="O32" s="21" t="n">
        <f aca="false">O23</f>
        <v>0</v>
      </c>
      <c r="P32" s="21" t="n">
        <f aca="false">P23</f>
        <v>10</v>
      </c>
      <c r="Q32" s="21" t="n">
        <f aca="false">Q23</f>
        <v>15</v>
      </c>
      <c r="R32" s="21" t="n">
        <f aca="false">R23</f>
        <v>15</v>
      </c>
      <c r="S32" s="21" t="n">
        <f aca="false">S23</f>
        <v>40</v>
      </c>
    </row>
    <row r="33" s="20" customFormat="true" ht="16.5" hidden="false" customHeight="true" outlineLevel="0" collapsed="false">
      <c r="A33" s="17"/>
      <c r="B33" s="17"/>
      <c r="C33" s="34" t="n">
        <f aca="false">C24</f>
        <v>519.984</v>
      </c>
      <c r="D33" s="34" t="n">
        <f aca="false">D24</f>
        <v>101.92</v>
      </c>
      <c r="E33" s="34" t="n">
        <f aca="false">E24</f>
        <v>101.92</v>
      </c>
      <c r="F33" s="34" t="n">
        <f aca="false">F24</f>
        <v>76.44</v>
      </c>
      <c r="G33" s="34" t="n">
        <f aca="false">G24</f>
        <v>280.28</v>
      </c>
      <c r="H33" s="34" t="n">
        <f aca="false">H24</f>
        <v>25.48</v>
      </c>
      <c r="I33" s="34" t="n">
        <f aca="false">I24</f>
        <v>0</v>
      </c>
      <c r="J33" s="34" t="n">
        <f aca="false">J24</f>
        <v>0</v>
      </c>
      <c r="K33" s="34" t="n">
        <f aca="false">K24</f>
        <v>25.48</v>
      </c>
      <c r="L33" s="34" t="n">
        <f aca="false">L24</f>
        <v>0</v>
      </c>
      <c r="M33" s="34" t="n">
        <f aca="false">M24</f>
        <v>0</v>
      </c>
      <c r="N33" s="34" t="n">
        <f aca="false">N24</f>
        <v>0</v>
      </c>
      <c r="O33" s="34" t="n">
        <f aca="false">O24</f>
        <v>0</v>
      </c>
      <c r="P33" s="34" t="n">
        <f aca="false">P24</f>
        <v>53.556</v>
      </c>
      <c r="Q33" s="34" t="n">
        <f aca="false">Q24</f>
        <v>80.334</v>
      </c>
      <c r="R33" s="34" t="n">
        <f aca="false">R24</f>
        <v>80.334</v>
      </c>
      <c r="S33" s="34" t="n">
        <f aca="false">S24</f>
        <v>214.224</v>
      </c>
    </row>
    <row r="34" s="20" customFormat="true" ht="16.5" hidden="false" customHeight="true" outlineLevel="0" collapsed="false">
      <c r="A34" s="17" t="s">
        <v>47</v>
      </c>
      <c r="B34" s="17"/>
      <c r="C34" s="18" t="n">
        <f aca="false">G34+K34+O34+S34</f>
        <v>1141.38</v>
      </c>
      <c r="D34" s="18" t="n">
        <v>170.78</v>
      </c>
      <c r="E34" s="18" t="n">
        <v>161.98</v>
      </c>
      <c r="F34" s="18" t="n">
        <v>156.7</v>
      </c>
      <c r="G34" s="18" t="n">
        <f aca="false">D34+E34+F34</f>
        <v>489.46</v>
      </c>
      <c r="H34" s="18" t="n">
        <v>143.81</v>
      </c>
      <c r="I34" s="21" t="n">
        <v>0</v>
      </c>
      <c r="J34" s="21" t="n">
        <v>0</v>
      </c>
      <c r="K34" s="18" t="n">
        <f aca="false">H34+I34+J34</f>
        <v>143.81</v>
      </c>
      <c r="L34" s="21" t="n">
        <v>0</v>
      </c>
      <c r="M34" s="21" t="n">
        <v>0</v>
      </c>
      <c r="N34" s="21" t="n">
        <v>0</v>
      </c>
      <c r="O34" s="18" t="n">
        <f aca="false">L34+M34+N34</f>
        <v>0</v>
      </c>
      <c r="P34" s="18" t="n">
        <v>151.45</v>
      </c>
      <c r="Q34" s="18" t="n">
        <v>170.08</v>
      </c>
      <c r="R34" s="18" t="n">
        <v>186.58</v>
      </c>
      <c r="S34" s="18" t="n">
        <f aca="false">P34+Q34+R34</f>
        <v>508.11</v>
      </c>
    </row>
    <row r="35" s="20" customFormat="true" ht="16.5" hidden="false" customHeight="true" outlineLevel="0" collapsed="false">
      <c r="A35" s="17"/>
      <c r="B35" s="17"/>
      <c r="C35" s="18" t="n">
        <f aca="false">G35+K35+O35+S35</f>
        <v>5948.377836</v>
      </c>
      <c r="D35" s="18" t="n">
        <f aca="false">D34*5.096</f>
        <v>870.29488</v>
      </c>
      <c r="E35" s="18" t="n">
        <f aca="false">E34*5.096</f>
        <v>825.45008</v>
      </c>
      <c r="F35" s="18" t="n">
        <f aca="false">F34*5.096</f>
        <v>798.5432</v>
      </c>
      <c r="G35" s="18" t="n">
        <f aca="false">D35+E35+F35</f>
        <v>2494.28816</v>
      </c>
      <c r="H35" s="18" t="n">
        <f aca="false">H34*5.096</f>
        <v>732.85576</v>
      </c>
      <c r="I35" s="18" t="n">
        <f aca="false">I34*5.096</f>
        <v>0</v>
      </c>
      <c r="J35" s="18" t="n">
        <f aca="false">J34*5.096</f>
        <v>0</v>
      </c>
      <c r="K35" s="18" t="n">
        <f aca="false">J35+I35+H35</f>
        <v>732.85576</v>
      </c>
      <c r="L35" s="21" t="n">
        <f aca="false">L34*5.3556</f>
        <v>0</v>
      </c>
      <c r="M35" s="21" t="n">
        <f aca="false">M34*5.3556</f>
        <v>0</v>
      </c>
      <c r="N35" s="21" t="n">
        <f aca="false">N34*5.3556</f>
        <v>0</v>
      </c>
      <c r="O35" s="21" t="n">
        <f aca="false">O34*5.3556</f>
        <v>0</v>
      </c>
      <c r="P35" s="18" t="n">
        <f aca="false">P34*5.3556</f>
        <v>811.10562</v>
      </c>
      <c r="Q35" s="18" t="n">
        <f aca="false">Q34*5.3556</f>
        <v>910.880448</v>
      </c>
      <c r="R35" s="18" t="n">
        <f aca="false">R34*5.3556</f>
        <v>999.247848</v>
      </c>
      <c r="S35" s="18" t="n">
        <f aca="false">R35+Q35+P35</f>
        <v>2721.233916</v>
      </c>
    </row>
    <row r="36" s="41" customFormat="true" ht="12" hidden="false" customHeight="true" outlineLevel="0" collapsed="false">
      <c r="A36" s="37"/>
      <c r="B36" s="37"/>
      <c r="C36" s="38" t="s">
        <v>48</v>
      </c>
      <c r="D36" s="38"/>
      <c r="E36" s="38"/>
      <c r="F36" s="38"/>
      <c r="G36" s="38"/>
      <c r="H36" s="38"/>
      <c r="I36" s="38"/>
      <c r="J36" s="38"/>
      <c r="K36" s="38"/>
      <c r="L36" s="38"/>
      <c r="M36" s="39"/>
      <c r="N36" s="39"/>
      <c r="O36" s="40"/>
      <c r="P36" s="39"/>
      <c r="Q36" s="39"/>
      <c r="R36" s="39"/>
      <c r="S36" s="40"/>
    </row>
    <row r="37" s="41" customFormat="true" ht="12" hidden="false" customHeight="true" outlineLevel="0" collapsed="false">
      <c r="A37" s="37"/>
      <c r="B37" s="37"/>
      <c r="C37" s="38" t="s">
        <v>49</v>
      </c>
      <c r="D37" s="38"/>
      <c r="E37" s="38"/>
      <c r="F37" s="38"/>
      <c r="G37" s="38"/>
      <c r="H37" s="38"/>
      <c r="I37" s="38"/>
      <c r="J37" s="38"/>
      <c r="K37" s="38"/>
      <c r="L37" s="38"/>
      <c r="M37" s="39"/>
      <c r="N37" s="39"/>
      <c r="O37" s="40"/>
      <c r="P37" s="39"/>
      <c r="Q37" s="39"/>
      <c r="R37" s="39"/>
      <c r="S37" s="40"/>
    </row>
    <row r="38" customFormat="false" ht="12.75" hidden="false" customHeight="false" outlineLevel="0" collapsed="false">
      <c r="C38" s="38" t="s">
        <v>50</v>
      </c>
      <c r="D38" s="38"/>
      <c r="E38" s="38"/>
      <c r="F38" s="38" t="n">
        <v>4175.45</v>
      </c>
      <c r="G38" s="38"/>
      <c r="H38" s="38"/>
      <c r="I38" s="38"/>
      <c r="J38" s="38"/>
      <c r="K38" s="38"/>
      <c r="L38" s="38"/>
    </row>
    <row r="39" customFormat="false" ht="8.2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C40" s="38" t="s">
        <v>51</v>
      </c>
      <c r="D40" s="38"/>
      <c r="E40" s="38"/>
      <c r="F40" s="38"/>
      <c r="G40" s="38" t="s">
        <v>52</v>
      </c>
      <c r="I40" s="38"/>
      <c r="J40" s="38"/>
      <c r="K40" s="42" t="s">
        <v>53</v>
      </c>
      <c r="L40" s="38"/>
    </row>
    <row r="41" customFormat="false" ht="12.75" hidden="false" customHeight="false" outlineLevel="0" collapsed="false">
      <c r="C41" s="38" t="s">
        <v>54</v>
      </c>
      <c r="D41" s="38"/>
      <c r="E41" s="43" t="n">
        <v>1.017</v>
      </c>
      <c r="F41" s="43"/>
      <c r="G41" s="44" t="s">
        <v>55</v>
      </c>
      <c r="H41" s="45"/>
      <c r="I41" s="45" t="n">
        <f aca="false">F38*E41</f>
        <v>4246.43265</v>
      </c>
      <c r="J41" s="46"/>
      <c r="K41" s="47" t="s">
        <v>56</v>
      </c>
      <c r="L41" s="48"/>
      <c r="M41" s="49" t="n">
        <f aca="false">I41*1.2</f>
        <v>5095.71918</v>
      </c>
      <c r="O41" s="50" t="n">
        <f aca="false">M41/1000</f>
        <v>5.09571918</v>
      </c>
    </row>
    <row r="42" customFormat="false" ht="15.75" hidden="false" customHeight="true" outlineLevel="0" collapsed="false">
      <c r="C42" s="38" t="s">
        <v>51</v>
      </c>
      <c r="D42" s="38"/>
      <c r="E42" s="43"/>
      <c r="F42" s="43"/>
      <c r="G42" s="38" t="s">
        <v>57</v>
      </c>
      <c r="I42" s="51"/>
      <c r="J42" s="46"/>
      <c r="K42" s="52" t="s">
        <v>53</v>
      </c>
      <c r="L42" s="53"/>
    </row>
    <row r="43" customFormat="false" ht="15" hidden="false" customHeight="true" outlineLevel="0" collapsed="false">
      <c r="C43" s="38" t="s">
        <v>58</v>
      </c>
      <c r="D43" s="38"/>
      <c r="E43" s="43" t="n">
        <v>1.051</v>
      </c>
      <c r="F43" s="43"/>
      <c r="G43" s="44" t="s">
        <v>55</v>
      </c>
      <c r="H43" s="54"/>
      <c r="I43" s="49" t="n">
        <f aca="false">I41*E43</f>
        <v>4463.00071515</v>
      </c>
      <c r="J43" s="46"/>
      <c r="K43" s="47" t="s">
        <v>56</v>
      </c>
      <c r="L43" s="53"/>
      <c r="M43" s="49" t="n">
        <f aca="false">I43*1.2</f>
        <v>5355.60085818</v>
      </c>
      <c r="N43" s="49"/>
      <c r="O43" s="51" t="n">
        <f aca="false">M43/1000</f>
        <v>5.35560085818</v>
      </c>
    </row>
    <row r="45" customFormat="false" ht="13.5" hidden="false" customHeight="true" outlineLevel="0" collapsed="false">
      <c r="C45" s="38" t="s">
        <v>59</v>
      </c>
    </row>
    <row r="46" customFormat="false" ht="12" hidden="false" customHeight="true" outlineLevel="0" collapsed="false">
      <c r="C46" s="38" t="s">
        <v>49</v>
      </c>
      <c r="D46" s="38"/>
      <c r="E46" s="38"/>
      <c r="F46" s="38"/>
      <c r="G46" s="38"/>
      <c r="H46" s="38"/>
      <c r="I46" s="38"/>
      <c r="J46" s="38"/>
      <c r="K46" s="38"/>
      <c r="L46" s="38"/>
      <c r="M46" s="39"/>
      <c r="N46" s="39"/>
      <c r="O46" s="40"/>
    </row>
    <row r="47" customFormat="false" ht="12.75" hidden="false" customHeight="false" outlineLevel="0" collapsed="false">
      <c r="C47" s="38" t="s">
        <v>50</v>
      </c>
      <c r="D47" s="38"/>
      <c r="E47" s="38"/>
      <c r="F47" s="38" t="n">
        <v>291.79</v>
      </c>
      <c r="G47" s="38"/>
      <c r="H47" s="38"/>
      <c r="I47" s="38"/>
      <c r="J47" s="38"/>
      <c r="K47" s="38"/>
      <c r="L47" s="38"/>
    </row>
    <row r="48" customFormat="false" ht="6.75" hidden="false" customHeight="tru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5" hidden="false" customHeight="true" outlineLevel="0" collapsed="false">
      <c r="C49" s="38" t="s">
        <v>51</v>
      </c>
      <c r="D49" s="38"/>
      <c r="E49" s="38"/>
      <c r="F49" s="38"/>
      <c r="G49" s="38" t="s">
        <v>52</v>
      </c>
      <c r="I49" s="38"/>
      <c r="J49" s="38"/>
      <c r="K49" s="42" t="s">
        <v>53</v>
      </c>
      <c r="L49" s="38"/>
    </row>
    <row r="50" customFormat="false" ht="14.25" hidden="false" customHeight="true" outlineLevel="0" collapsed="false">
      <c r="C50" s="38" t="s">
        <v>54</v>
      </c>
      <c r="D50" s="38"/>
      <c r="E50" s="43" t="n">
        <v>1.017</v>
      </c>
      <c r="F50" s="43"/>
      <c r="G50" s="44" t="s">
        <v>55</v>
      </c>
      <c r="H50" s="45"/>
      <c r="I50" s="55" t="n">
        <f aca="false">F47*E50</f>
        <v>296.75043</v>
      </c>
      <c r="J50" s="46"/>
      <c r="K50" s="47" t="s">
        <v>56</v>
      </c>
      <c r="L50" s="48"/>
      <c r="M50" s="50" t="n">
        <f aca="false">I50*1.2</f>
        <v>356.100516</v>
      </c>
      <c r="N50" s="50"/>
      <c r="O50" s="51" t="n">
        <f aca="false">M50/1000</f>
        <v>0.356100516</v>
      </c>
    </row>
    <row r="51" customFormat="false" ht="15" hidden="false" customHeight="true" outlineLevel="0" collapsed="false">
      <c r="C51" s="38" t="s">
        <v>51</v>
      </c>
      <c r="D51" s="38"/>
      <c r="E51" s="43"/>
      <c r="F51" s="43"/>
      <c r="G51" s="38" t="s">
        <v>57</v>
      </c>
      <c r="I51" s="51"/>
      <c r="J51" s="46"/>
      <c r="K51" s="52" t="s">
        <v>53</v>
      </c>
      <c r="L51" s="53"/>
    </row>
    <row r="52" customFormat="false" ht="15.75" hidden="false" customHeight="true" outlineLevel="0" collapsed="false">
      <c r="C52" s="38" t="s">
        <v>58</v>
      </c>
      <c r="D52" s="38"/>
      <c r="E52" s="43" t="n">
        <v>1.051</v>
      </c>
      <c r="F52" s="43"/>
      <c r="G52" s="44" t="s">
        <v>55</v>
      </c>
      <c r="H52" s="54"/>
      <c r="I52" s="50" t="n">
        <f aca="false">I50*E52</f>
        <v>311.88470193</v>
      </c>
      <c r="J52" s="46"/>
      <c r="K52" s="47" t="s">
        <v>56</v>
      </c>
      <c r="L52" s="53"/>
      <c r="M52" s="55" t="n">
        <f aca="false">I52*1.2</f>
        <v>374.261642316</v>
      </c>
      <c r="N52" s="55"/>
      <c r="O52" s="51" t="n">
        <f aca="false">M52/1000</f>
        <v>0.374261642316</v>
      </c>
    </row>
    <row r="54" customFormat="false" ht="12.75" hidden="false" customHeight="false" outlineLevel="0" collapsed="false">
      <c r="C54" s="8" t="n">
        <f aca="false">C34+C14</f>
        <v>5997.328</v>
      </c>
      <c r="D54" s="0" t="s">
        <v>60</v>
      </c>
    </row>
    <row r="55" customFormat="false" ht="17.25" hidden="false" customHeight="true" outlineLevel="0" collapsed="false">
      <c r="C55" s="8" t="n">
        <f aca="false">C35+C15</f>
        <v>31117.5157624</v>
      </c>
      <c r="D55" s="56" t="s">
        <v>61</v>
      </c>
      <c r="E55" s="56"/>
      <c r="F55" s="56"/>
      <c r="G55" s="56"/>
      <c r="H55" s="56"/>
      <c r="I55" s="57"/>
      <c r="J55" s="57"/>
      <c r="K55" s="56"/>
      <c r="L55" s="57"/>
      <c r="M55" s="57"/>
      <c r="N55" s="57"/>
      <c r="O55" s="57"/>
      <c r="P55" s="56"/>
      <c r="Q55" s="56"/>
      <c r="R55" s="56"/>
      <c r="S55" s="56"/>
      <c r="T55" s="58"/>
    </row>
    <row r="57" customFormat="false" ht="12.75" hidden="false" customHeight="false" outlineLevel="0" collapsed="false">
      <c r="C57" s="59" t="n">
        <v>4855.948</v>
      </c>
      <c r="D57" s="59" t="n">
        <v>1110.39</v>
      </c>
      <c r="E57" s="59" t="n">
        <v>991.539</v>
      </c>
      <c r="F57" s="59" t="n">
        <v>719.932</v>
      </c>
      <c r="G57" s="59" t="n">
        <v>2821.861</v>
      </c>
      <c r="H57" s="59" t="n">
        <v>403.783</v>
      </c>
      <c r="I57" s="60" t="n">
        <v>0</v>
      </c>
      <c r="J57" s="60" t="n">
        <v>0</v>
      </c>
      <c r="K57" s="59" t="n">
        <v>403.783</v>
      </c>
      <c r="L57" s="60" t="n">
        <v>0</v>
      </c>
      <c r="M57" s="60" t="n">
        <v>0</v>
      </c>
      <c r="N57" s="60" t="n">
        <v>0</v>
      </c>
      <c r="O57" s="60" t="n">
        <v>0</v>
      </c>
      <c r="P57" s="59" t="n">
        <v>148.287</v>
      </c>
      <c r="Q57" s="59" t="n">
        <v>585.924</v>
      </c>
      <c r="R57" s="59" t="n">
        <v>896.093</v>
      </c>
      <c r="S57" s="59" t="n">
        <v>1630.304</v>
      </c>
    </row>
    <row r="60" customFormat="false" ht="12.75" hidden="false" customHeight="false" outlineLevel="0" collapsed="false">
      <c r="D60" s="61" t="s">
        <v>62</v>
      </c>
      <c r="E60" s="61"/>
      <c r="F60" s="62" t="n">
        <f aca="false">C14+C19+C25+C27</f>
        <v>6309.355</v>
      </c>
      <c r="G60" s="62"/>
      <c r="H60" s="0" t="s">
        <v>63</v>
      </c>
    </row>
    <row r="61" customFormat="false" ht="12.75" hidden="false" customHeight="false" outlineLevel="0" collapsed="false">
      <c r="F61" s="62" t="n">
        <f aca="false">G29+K29+O29+S29</f>
        <v>6309.355</v>
      </c>
      <c r="G61" s="62"/>
      <c r="H61" s="0" t="s">
        <v>64</v>
      </c>
    </row>
    <row r="63" customFormat="false" ht="12.75" hidden="false" customHeight="false" outlineLevel="0" collapsed="false">
      <c r="D63" s="63" t="s">
        <v>65</v>
      </c>
      <c r="E63" s="63"/>
      <c r="F63" s="64" t="n">
        <f aca="false">C28+C26+C20+C17+C15</f>
        <v>32965.9105736</v>
      </c>
      <c r="G63" s="64"/>
      <c r="H63" s="65" t="s">
        <v>63</v>
      </c>
      <c r="I63" s="65"/>
    </row>
    <row r="64" customFormat="false" ht="12.75" hidden="false" customHeight="false" outlineLevel="0" collapsed="false">
      <c r="D64" s="64"/>
      <c r="E64" s="64"/>
      <c r="F64" s="64" t="n">
        <f aca="false">G31+K31+O31+S31</f>
        <v>32965.9105736</v>
      </c>
      <c r="G64" s="64"/>
      <c r="H64" s="0" t="s">
        <v>64</v>
      </c>
    </row>
  </sheetData>
  <mergeCells count="28">
    <mergeCell ref="A10:A12"/>
    <mergeCell ref="B10:B12"/>
    <mergeCell ref="C10:C12"/>
    <mergeCell ref="D10:S10"/>
    <mergeCell ref="A14:A18"/>
    <mergeCell ref="B14:B15"/>
    <mergeCell ref="A19:A20"/>
    <mergeCell ref="B19:B20"/>
    <mergeCell ref="A21:A22"/>
    <mergeCell ref="B21:B22"/>
    <mergeCell ref="B23:B24"/>
    <mergeCell ref="A25:A26"/>
    <mergeCell ref="B25:B26"/>
    <mergeCell ref="A27:A28"/>
    <mergeCell ref="B27:B28"/>
    <mergeCell ref="A29:A31"/>
    <mergeCell ref="B29:B30"/>
    <mergeCell ref="A32:A33"/>
    <mergeCell ref="B32:B33"/>
    <mergeCell ref="A34:B35"/>
    <mergeCell ref="D60:E60"/>
    <mergeCell ref="F60:G60"/>
    <mergeCell ref="F61:G61"/>
    <mergeCell ref="D63:E63"/>
    <mergeCell ref="F63:G63"/>
    <mergeCell ref="H63:I63"/>
    <mergeCell ref="D64:E64"/>
    <mergeCell ref="F64:G64"/>
  </mergeCells>
  <printOptions headings="false" gridLines="false" gridLinesSet="true" horizontalCentered="false" verticalCentered="false"/>
  <pageMargins left="0.490277777777778" right="0.3" top="0.25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7" min="15" style="0" width="7.28"/>
    <col collapsed="false" customWidth="true" hidden="false" outlineLevel="0" max="18" min="18" style="0" width="7.99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true" outlineLevel="0" collapsed="false">
      <c r="A2" s="4"/>
      <c r="O2" s="2" t="s">
        <v>2</v>
      </c>
      <c r="P2" s="3"/>
      <c r="Q2" s="3"/>
      <c r="R2" s="3"/>
      <c r="S2" s="3"/>
    </row>
    <row r="3" customFormat="false" ht="14.25" hidden="false" customHeight="tru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" hidden="false" customHeight="tru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0.5" hidden="false" customHeight="tru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9"/>
      <c r="J8" s="6" t="s">
        <v>10</v>
      </c>
    </row>
    <row r="9" customFormat="false" ht="12.75" hidden="false" customHeight="false" outlineLevel="0" collapsed="false">
      <c r="C9" s="9"/>
    </row>
    <row r="10" s="12" customFormat="true" ht="14.25" hidden="false" customHeight="true" outlineLevel="0" collapsed="false">
      <c r="A10" s="10" t="s">
        <v>11</v>
      </c>
      <c r="B10" s="10" t="s">
        <v>12</v>
      </c>
      <c r="C10" s="10" t="s">
        <v>66</v>
      </c>
      <c r="D10" s="11" t="s">
        <v>1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4" customFormat="true" ht="12.75" hidden="false" customHeight="false" outlineLevel="0" collapsed="false">
      <c r="A11" s="10"/>
      <c r="B11" s="10"/>
      <c r="C11" s="10"/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3" t="s">
        <v>20</v>
      </c>
      <c r="J11" s="13" t="s">
        <v>21</v>
      </c>
      <c r="K11" s="13" t="s">
        <v>16</v>
      </c>
      <c r="L11" s="13" t="s">
        <v>22</v>
      </c>
      <c r="M11" s="13" t="s">
        <v>23</v>
      </c>
      <c r="N11" s="13" t="s">
        <v>24</v>
      </c>
      <c r="O11" s="13" t="s">
        <v>17</v>
      </c>
      <c r="P11" s="13" t="s">
        <v>25</v>
      </c>
      <c r="Q11" s="13" t="s">
        <v>26</v>
      </c>
      <c r="R11" s="13" t="s">
        <v>27</v>
      </c>
      <c r="S11" s="13" t="s">
        <v>19</v>
      </c>
    </row>
    <row r="12" s="14" customFormat="true" ht="12.75" hidden="false" customHeight="false" outlineLevel="0" collapsed="false">
      <c r="A12" s="10"/>
      <c r="B12" s="10"/>
      <c r="C12" s="10"/>
      <c r="D12" s="15"/>
      <c r="E12" s="15"/>
      <c r="F12" s="15"/>
      <c r="G12" s="13" t="s">
        <v>28</v>
      </c>
      <c r="H12" s="15"/>
      <c r="I12" s="15"/>
      <c r="J12" s="15"/>
      <c r="K12" s="13" t="s">
        <v>28</v>
      </c>
      <c r="L12" s="15"/>
      <c r="M12" s="15"/>
      <c r="N12" s="15"/>
      <c r="O12" s="13" t="s">
        <v>28</v>
      </c>
      <c r="P12" s="15"/>
      <c r="Q12" s="15"/>
      <c r="R12" s="15"/>
      <c r="S12" s="13" t="s">
        <v>28</v>
      </c>
    </row>
    <row r="13" s="14" customFormat="true" ht="12.75" hidden="false" customHeight="false" outlineLevel="0" collapsed="false">
      <c r="A13" s="16" t="n">
        <v>1</v>
      </c>
      <c r="B13" s="16" t="n">
        <v>3</v>
      </c>
      <c r="C13" s="16" t="n">
        <v>4</v>
      </c>
      <c r="D13" s="16" t="n">
        <v>5</v>
      </c>
      <c r="E13" s="16" t="n">
        <v>6</v>
      </c>
      <c r="F13" s="16" t="n">
        <v>7</v>
      </c>
      <c r="G13" s="16" t="n">
        <v>8</v>
      </c>
      <c r="H13" s="16" t="n">
        <v>9</v>
      </c>
      <c r="I13" s="16" t="n">
        <v>10</v>
      </c>
      <c r="J13" s="16" t="n">
        <v>11</v>
      </c>
      <c r="K13" s="16" t="n">
        <v>12</v>
      </c>
      <c r="L13" s="16" t="n">
        <v>13</v>
      </c>
      <c r="M13" s="16" t="n">
        <v>14</v>
      </c>
      <c r="N13" s="16" t="n">
        <v>15</v>
      </c>
      <c r="O13" s="16" t="n">
        <v>16</v>
      </c>
      <c r="P13" s="16" t="n">
        <v>17</v>
      </c>
      <c r="Q13" s="16" t="n">
        <v>18</v>
      </c>
      <c r="R13" s="16" t="n">
        <v>19</v>
      </c>
      <c r="S13" s="16" t="n">
        <v>20</v>
      </c>
    </row>
    <row r="14" s="20" customFormat="true" ht="14.25" hidden="false" customHeight="true" outlineLevel="0" collapsed="false">
      <c r="A14" s="17" t="s">
        <v>29</v>
      </c>
      <c r="B14" s="17" t="s">
        <v>30</v>
      </c>
      <c r="C14" s="18" t="n">
        <v>4855.948</v>
      </c>
      <c r="D14" s="18" t="n">
        <v>1110.39</v>
      </c>
      <c r="E14" s="18" t="n">
        <v>991.539</v>
      </c>
      <c r="F14" s="18" t="n">
        <v>719.932</v>
      </c>
      <c r="G14" s="18" t="n">
        <v>2821.861</v>
      </c>
      <c r="H14" s="18" t="n">
        <v>403.783</v>
      </c>
      <c r="I14" s="19" t="n">
        <v>0</v>
      </c>
      <c r="J14" s="19" t="n">
        <v>0</v>
      </c>
      <c r="K14" s="18" t="n">
        <v>403.783</v>
      </c>
      <c r="L14" s="19" t="n">
        <v>0</v>
      </c>
      <c r="M14" s="19" t="n">
        <v>0</v>
      </c>
      <c r="N14" s="19" t="n">
        <v>0</v>
      </c>
      <c r="O14" s="19" t="n">
        <v>0</v>
      </c>
      <c r="P14" s="18" t="n">
        <v>148.287</v>
      </c>
      <c r="Q14" s="18" t="n">
        <v>585.924</v>
      </c>
      <c r="R14" s="18" t="n">
        <v>896.093</v>
      </c>
      <c r="S14" s="18" t="n">
        <v>1630.304</v>
      </c>
    </row>
    <row r="15" s="20" customFormat="true" ht="14.25" hidden="false" customHeight="true" outlineLevel="0" collapsed="false">
      <c r="A15" s="17"/>
      <c r="B15" s="17"/>
      <c r="C15" s="18" t="n">
        <f aca="false">G15+K15+O15+S15</f>
        <v>26364.5298672</v>
      </c>
      <c r="D15" s="21" t="n">
        <f aca="false">D14*5.3556</f>
        <v>5946.804684</v>
      </c>
      <c r="E15" s="21" t="n">
        <f aca="false">E14*5.3556</f>
        <v>5310.2862684</v>
      </c>
      <c r="F15" s="21" t="n">
        <f aca="false">F14*5.3556</f>
        <v>3855.6678192</v>
      </c>
      <c r="G15" s="21" t="n">
        <f aca="false">SUM(D15:F15)</f>
        <v>15112.7587716</v>
      </c>
      <c r="H15" s="21" t="n">
        <f aca="false">H14*5.3556</f>
        <v>2162.5002348</v>
      </c>
      <c r="I15" s="21" t="n">
        <f aca="false">I14*5.096</f>
        <v>0</v>
      </c>
      <c r="J15" s="21" t="n">
        <f aca="false">J14*5.096</f>
        <v>0</v>
      </c>
      <c r="K15" s="21" t="n">
        <f aca="false">SUM(H15:J15)</f>
        <v>2162.5002348</v>
      </c>
      <c r="L15" s="21" t="n">
        <v>0</v>
      </c>
      <c r="M15" s="21" t="n">
        <v>0</v>
      </c>
      <c r="N15" s="21" t="n">
        <v>0</v>
      </c>
      <c r="O15" s="21" t="n">
        <f aca="false">N15+M15+L15</f>
        <v>0</v>
      </c>
      <c r="P15" s="21" t="n">
        <f aca="false">P14*5.5752</f>
        <v>826.7296824</v>
      </c>
      <c r="Q15" s="21" t="n">
        <f aca="false">Q14*5.5752</f>
        <v>3266.6434848</v>
      </c>
      <c r="R15" s="21" t="n">
        <f aca="false">R14*5.5752</f>
        <v>4995.8976936</v>
      </c>
      <c r="S15" s="21" t="n">
        <f aca="false">SUM(P15:R15)</f>
        <v>9089.2708608</v>
      </c>
      <c r="T15" s="22"/>
    </row>
    <row r="16" s="20" customFormat="true" ht="16.5" hidden="false" customHeight="true" outlineLevel="0" collapsed="false">
      <c r="A16" s="17"/>
      <c r="B16" s="17" t="s">
        <v>31</v>
      </c>
      <c r="C16" s="18" t="n">
        <f aca="false">G16+K16+O16+S16</f>
        <v>728</v>
      </c>
      <c r="D16" s="21" t="n">
        <v>40</v>
      </c>
      <c r="E16" s="21" t="n">
        <v>50</v>
      </c>
      <c r="F16" s="21" t="n">
        <v>36</v>
      </c>
      <c r="G16" s="21" t="n">
        <f aca="false">D16+E16+F16</f>
        <v>126</v>
      </c>
      <c r="H16" s="21" t="n">
        <v>69</v>
      </c>
      <c r="I16" s="21" t="n">
        <v>51</v>
      </c>
      <c r="J16" s="21" t="n">
        <v>64</v>
      </c>
      <c r="K16" s="21" t="n">
        <f aca="false">H16+I16+J16</f>
        <v>184</v>
      </c>
      <c r="L16" s="21" t="n">
        <v>51</v>
      </c>
      <c r="M16" s="21" t="n">
        <v>75</v>
      </c>
      <c r="N16" s="21" t="n">
        <v>67</v>
      </c>
      <c r="O16" s="21" t="n">
        <f aca="false">L16+M16+N16</f>
        <v>193</v>
      </c>
      <c r="P16" s="21" t="n">
        <v>70</v>
      </c>
      <c r="Q16" s="21" t="n">
        <v>74</v>
      </c>
      <c r="R16" s="21" t="n">
        <v>81</v>
      </c>
      <c r="S16" s="21" t="n">
        <f aca="false">P16+Q16+R16</f>
        <v>225</v>
      </c>
      <c r="T16" s="22"/>
    </row>
    <row r="17" s="20" customFormat="true" ht="16.5" hidden="false" customHeight="true" outlineLevel="0" collapsed="false">
      <c r="A17" s="17"/>
      <c r="B17" s="17" t="s">
        <v>32</v>
      </c>
      <c r="C17" s="18" t="n">
        <f aca="false">G17+K17+O17+S17</f>
        <v>278.8858</v>
      </c>
      <c r="D17" s="21" t="n">
        <f aca="false">D16*0.3743</f>
        <v>14.972</v>
      </c>
      <c r="E17" s="21" t="n">
        <f aca="false">E16*0.3743</f>
        <v>18.715</v>
      </c>
      <c r="F17" s="21" t="n">
        <f aca="false">F16*0.3743</f>
        <v>13.4748</v>
      </c>
      <c r="G17" s="21" t="n">
        <f aca="false">D17+E17+F17</f>
        <v>47.1618</v>
      </c>
      <c r="H17" s="21" t="n">
        <f aca="false">H16*0.3743</f>
        <v>25.8267</v>
      </c>
      <c r="I17" s="21" t="n">
        <f aca="false">I16*0.3743</f>
        <v>19.0893</v>
      </c>
      <c r="J17" s="21" t="n">
        <f aca="false">J16*0.3743</f>
        <v>23.9552</v>
      </c>
      <c r="K17" s="21" t="n">
        <f aca="false">H17+I17+J17</f>
        <v>68.8712</v>
      </c>
      <c r="L17" s="21" t="n">
        <f aca="false">L16*0.3896</f>
        <v>19.8696</v>
      </c>
      <c r="M17" s="21" t="n">
        <f aca="false">M16*0.3896</f>
        <v>29.22</v>
      </c>
      <c r="N17" s="21" t="n">
        <f aca="false">N16*0.3896</f>
        <v>26.1032</v>
      </c>
      <c r="O17" s="21" t="n">
        <f aca="false">L17+M17+N17</f>
        <v>75.1928</v>
      </c>
      <c r="P17" s="21" t="n">
        <f aca="false">P16*0.3896</f>
        <v>27.272</v>
      </c>
      <c r="Q17" s="21" t="n">
        <f aca="false">Q16*0.3896</f>
        <v>28.8304</v>
      </c>
      <c r="R17" s="21" t="n">
        <f aca="false">R16*0.3896</f>
        <v>31.5576</v>
      </c>
      <c r="S17" s="21" t="n">
        <f aca="false">P17+Q17+R17</f>
        <v>87.66</v>
      </c>
    </row>
    <row r="18" s="20" customFormat="true" ht="18" hidden="false" customHeight="true" outlineLevel="0" collapsed="false">
      <c r="A18" s="17"/>
      <c r="B18" s="23" t="s">
        <v>33</v>
      </c>
      <c r="C18" s="21" t="n">
        <f aca="false">C17+C15</f>
        <v>26643.4156672</v>
      </c>
      <c r="D18" s="21" t="n">
        <f aca="false">D17+D15</f>
        <v>5961.776684</v>
      </c>
      <c r="E18" s="21" t="n">
        <f aca="false">E17+E15</f>
        <v>5329.0012684</v>
      </c>
      <c r="F18" s="21" t="n">
        <f aca="false">F17+F15</f>
        <v>3869.1426192</v>
      </c>
      <c r="G18" s="21" t="n">
        <f aca="false">F18+E18+D18</f>
        <v>15159.9205716</v>
      </c>
      <c r="H18" s="21" t="n">
        <f aca="false">H17+H15</f>
        <v>2188.3269348</v>
      </c>
      <c r="I18" s="21" t="n">
        <f aca="false">I17+I15</f>
        <v>19.0893</v>
      </c>
      <c r="J18" s="21" t="n">
        <f aca="false">J17+J15</f>
        <v>23.9552</v>
      </c>
      <c r="K18" s="21" t="n">
        <f aca="false">J18+I18+H18</f>
        <v>2231.3714348</v>
      </c>
      <c r="L18" s="21" t="n">
        <f aca="false">L17+L15</f>
        <v>19.8696</v>
      </c>
      <c r="M18" s="21" t="n">
        <f aca="false">M17+M15</f>
        <v>29.22</v>
      </c>
      <c r="N18" s="21" t="n">
        <f aca="false">N17+N15</f>
        <v>26.1032</v>
      </c>
      <c r="O18" s="21" t="n">
        <f aca="false">L18+M18+N18</f>
        <v>75.1928</v>
      </c>
      <c r="P18" s="21" t="n">
        <f aca="false">P17+P15</f>
        <v>854.0016824</v>
      </c>
      <c r="Q18" s="18" t="n">
        <f aca="false">Q17+Q15</f>
        <v>3295.4738848</v>
      </c>
      <c r="R18" s="21" t="n">
        <f aca="false">R17+R15</f>
        <v>5027.4552936</v>
      </c>
      <c r="S18" s="21" t="n">
        <f aca="false">P18+Q18+R18</f>
        <v>9176.9308608</v>
      </c>
      <c r="T18" s="22"/>
    </row>
    <row r="19" s="20" customFormat="true" ht="16.5" hidden="false" customHeight="true" outlineLevel="0" collapsed="false">
      <c r="A19" s="17" t="s">
        <v>34</v>
      </c>
      <c r="B19" s="17" t="s">
        <v>35</v>
      </c>
      <c r="C19" s="21" t="n">
        <f aca="false">G19+K19+O19+S19</f>
        <v>686</v>
      </c>
      <c r="D19" s="21" t="n">
        <v>144</v>
      </c>
      <c r="E19" s="21" t="n">
        <v>133</v>
      </c>
      <c r="F19" s="21" t="n">
        <v>90</v>
      </c>
      <c r="G19" s="21" t="n">
        <f aca="false">SUM(D19:F19)</f>
        <v>367</v>
      </c>
      <c r="H19" s="21" t="n">
        <v>66</v>
      </c>
      <c r="I19" s="21" t="n">
        <v>0</v>
      </c>
      <c r="J19" s="21" t="n">
        <v>0</v>
      </c>
      <c r="K19" s="21" t="n">
        <f aca="false">SUM(H19:J19)</f>
        <v>66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21</v>
      </c>
      <c r="Q19" s="21" t="n">
        <v>90</v>
      </c>
      <c r="R19" s="21" t="n">
        <v>142</v>
      </c>
      <c r="S19" s="21" t="n">
        <f aca="false">SUM(P19:R19)</f>
        <v>253</v>
      </c>
      <c r="T19" s="24"/>
    </row>
    <row r="20" s="20" customFormat="true" ht="13.5" hidden="false" customHeight="true" outlineLevel="0" collapsed="false">
      <c r="A20" s="17"/>
      <c r="B20" s="17"/>
      <c r="C20" s="21" t="n">
        <f aca="false">G20+K20+O20+S20</f>
        <v>3729.5004</v>
      </c>
      <c r="D20" s="21" t="n">
        <f aca="false">D19*5.3556</f>
        <v>771.2064</v>
      </c>
      <c r="E20" s="21" t="n">
        <f aca="false">E19*5.3556</f>
        <v>712.2948</v>
      </c>
      <c r="F20" s="21" t="n">
        <f aca="false">F19*5.3556</f>
        <v>482.004</v>
      </c>
      <c r="G20" s="21" t="n">
        <f aca="false">SUM(D20:F20)</f>
        <v>1965.5052</v>
      </c>
      <c r="H20" s="21" t="n">
        <f aca="false">H19*5.3556</f>
        <v>353.4696</v>
      </c>
      <c r="I20" s="21" t="n">
        <v>0</v>
      </c>
      <c r="J20" s="21" t="n">
        <v>0</v>
      </c>
      <c r="K20" s="21" t="n">
        <f aca="false">SUM(H20:J20)</f>
        <v>353.4696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f aca="false">P19*5.5752</f>
        <v>117.0792</v>
      </c>
      <c r="Q20" s="21" t="n">
        <f aca="false">Q19*5.5752</f>
        <v>501.768</v>
      </c>
      <c r="R20" s="21" t="n">
        <f aca="false">R19*5.5752</f>
        <v>791.6784</v>
      </c>
      <c r="S20" s="21" t="n">
        <f aca="false">SUM(P20:R20)</f>
        <v>1410.5256</v>
      </c>
      <c r="T20" s="24"/>
    </row>
    <row r="21" s="20" customFormat="true" ht="15.75" hidden="false" customHeight="true" outlineLevel="0" collapsed="false">
      <c r="A21" s="17" t="s">
        <v>36</v>
      </c>
      <c r="B21" s="25" t="s">
        <v>37</v>
      </c>
      <c r="C21" s="21" t="n">
        <f aca="false">G21+K21+O21+S21</f>
        <v>22</v>
      </c>
      <c r="D21" s="21" t="n">
        <v>4</v>
      </c>
      <c r="E21" s="21" t="n">
        <v>3</v>
      </c>
      <c r="F21" s="21" t="n">
        <v>3</v>
      </c>
      <c r="G21" s="21" t="n">
        <f aca="false">SUM(D21:F21)</f>
        <v>10</v>
      </c>
      <c r="H21" s="21" t="n">
        <v>2</v>
      </c>
      <c r="I21" s="21" t="n">
        <v>0</v>
      </c>
      <c r="J21" s="21" t="n">
        <v>0</v>
      </c>
      <c r="K21" s="21" t="n">
        <f aca="false">SUM(H21:J21)</f>
        <v>2</v>
      </c>
      <c r="L21" s="21" t="n">
        <v>0</v>
      </c>
      <c r="M21" s="21" t="n">
        <v>0</v>
      </c>
      <c r="N21" s="21" t="n">
        <v>0</v>
      </c>
      <c r="O21" s="19" t="n">
        <v>0</v>
      </c>
      <c r="P21" s="21" t="n">
        <v>3</v>
      </c>
      <c r="Q21" s="21" t="n">
        <v>3</v>
      </c>
      <c r="R21" s="21" t="n">
        <v>4</v>
      </c>
      <c r="S21" s="21" t="n">
        <f aca="false">SUM(P21:R21)</f>
        <v>10</v>
      </c>
    </row>
    <row r="22" s="20" customFormat="true" ht="15.75" hidden="false" customHeight="true" outlineLevel="0" collapsed="false">
      <c r="A22" s="17"/>
      <c r="B22" s="25"/>
      <c r="C22" s="18" t="n">
        <f aca="false">G22+K22+O22+S22</f>
        <v>120.0192</v>
      </c>
      <c r="D22" s="21" t="n">
        <f aca="false">D21*5.3556</f>
        <v>21.4224</v>
      </c>
      <c r="E22" s="21" t="n">
        <f aca="false">E21*5.3556</f>
        <v>16.0668</v>
      </c>
      <c r="F22" s="21" t="n">
        <f aca="false">F21*5.3556</f>
        <v>16.0668</v>
      </c>
      <c r="G22" s="21" t="n">
        <f aca="false">SUM(D22:F22)</f>
        <v>53.556</v>
      </c>
      <c r="H22" s="21" t="n">
        <f aca="false">H21*5.3556</f>
        <v>10.7112</v>
      </c>
      <c r="I22" s="21" t="n">
        <v>0</v>
      </c>
      <c r="J22" s="21" t="n">
        <v>0</v>
      </c>
      <c r="K22" s="21" t="n">
        <f aca="false">SUM(H22:J22)</f>
        <v>10.7112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f aca="false">P21*5.5752</f>
        <v>16.7256</v>
      </c>
      <c r="Q22" s="21" t="n">
        <f aca="false">Q21*5.5752</f>
        <v>16.7256</v>
      </c>
      <c r="R22" s="21" t="n">
        <f aca="false">R21*5.5752</f>
        <v>22.3008</v>
      </c>
      <c r="S22" s="21" t="n">
        <f aca="false">SUM(P22:R22)</f>
        <v>55.752</v>
      </c>
    </row>
    <row r="23" s="20" customFormat="true" ht="18.75" hidden="false" customHeight="true" outlineLevel="0" collapsed="false">
      <c r="A23" s="17" t="s">
        <v>38</v>
      </c>
      <c r="B23" s="17" t="s">
        <v>39</v>
      </c>
      <c r="C23" s="21" t="n">
        <f aca="false">G23+K23+O23+S23</f>
        <v>100</v>
      </c>
      <c r="D23" s="21" t="n">
        <v>20</v>
      </c>
      <c r="E23" s="21" t="n">
        <v>20</v>
      </c>
      <c r="F23" s="21" t="n">
        <v>15</v>
      </c>
      <c r="G23" s="21" t="n">
        <f aca="false">SUM(D23:F23)</f>
        <v>55</v>
      </c>
      <c r="H23" s="21" t="n">
        <v>5</v>
      </c>
      <c r="I23" s="21" t="n">
        <v>0</v>
      </c>
      <c r="J23" s="21" t="n">
        <f aca="false">J20*3934.9/1000</f>
        <v>0</v>
      </c>
      <c r="K23" s="21" t="n">
        <f aca="false">SUM(H23:J23)</f>
        <v>5</v>
      </c>
      <c r="L23" s="19" t="n">
        <v>0</v>
      </c>
      <c r="M23" s="19" t="n">
        <v>0</v>
      </c>
      <c r="N23" s="19" t="n">
        <v>0</v>
      </c>
      <c r="O23" s="19" t="n">
        <v>0</v>
      </c>
      <c r="P23" s="21" t="n">
        <v>10</v>
      </c>
      <c r="Q23" s="21" t="n">
        <v>15</v>
      </c>
      <c r="R23" s="21" t="n">
        <v>15</v>
      </c>
      <c r="S23" s="21" t="n">
        <f aca="false">SUM(P23:R23)</f>
        <v>40</v>
      </c>
    </row>
    <row r="24" s="20" customFormat="true" ht="19.5" hidden="false" customHeight="true" outlineLevel="0" collapsed="false">
      <c r="A24" s="26"/>
      <c r="B24" s="17"/>
      <c r="C24" s="21" t="n">
        <f aca="false">G24+K24+O24+S24</f>
        <v>544.344</v>
      </c>
      <c r="D24" s="21" t="n">
        <f aca="false">D23*5.3556</f>
        <v>107.112</v>
      </c>
      <c r="E24" s="21" t="n">
        <f aca="false">E23*5.3556</f>
        <v>107.112</v>
      </c>
      <c r="F24" s="21" t="n">
        <f aca="false">F23*5.3556</f>
        <v>80.334</v>
      </c>
      <c r="G24" s="21" t="n">
        <f aca="false">SUM(D24:F24)</f>
        <v>294.558</v>
      </c>
      <c r="H24" s="21" t="n">
        <f aca="false">H23*5.3556</f>
        <v>26.778</v>
      </c>
      <c r="I24" s="21" t="n">
        <v>0</v>
      </c>
      <c r="J24" s="21" t="n">
        <v>0</v>
      </c>
      <c r="K24" s="21" t="n">
        <f aca="false">SUM(H24:J24)</f>
        <v>26.778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f aca="false">P23*5.5752</f>
        <v>55.752</v>
      </c>
      <c r="Q24" s="21" t="n">
        <f aca="false">Q23*5.5752</f>
        <v>83.628</v>
      </c>
      <c r="R24" s="21" t="n">
        <f aca="false">R23*5.5752</f>
        <v>83.628</v>
      </c>
      <c r="S24" s="21" t="n">
        <f aca="false">SUM(P24:R24)</f>
        <v>223.008</v>
      </c>
    </row>
    <row r="25" s="20" customFormat="true" ht="15.75" hidden="false" customHeight="true" outlineLevel="0" collapsed="false">
      <c r="A25" s="17" t="s">
        <v>40</v>
      </c>
      <c r="B25" s="25" t="s">
        <v>41</v>
      </c>
      <c r="C25" s="21" t="n">
        <f aca="false">G25+K25+O25+S25</f>
        <v>323</v>
      </c>
      <c r="D25" s="27" t="n">
        <v>80</v>
      </c>
      <c r="E25" s="27" t="n">
        <v>70</v>
      </c>
      <c r="F25" s="27" t="n">
        <v>50</v>
      </c>
      <c r="G25" s="27" t="n">
        <f aca="false">SUM(D25:F25)</f>
        <v>200</v>
      </c>
      <c r="H25" s="27" t="n">
        <v>25</v>
      </c>
      <c r="I25" s="27" t="n">
        <v>3</v>
      </c>
      <c r="J25" s="28" t="n">
        <v>0</v>
      </c>
      <c r="K25" s="27" t="n">
        <f aca="false">SUM(H25:J25)</f>
        <v>28</v>
      </c>
      <c r="L25" s="28" t="n">
        <v>0</v>
      </c>
      <c r="M25" s="28" t="n">
        <v>0</v>
      </c>
      <c r="N25" s="28" t="n">
        <v>0</v>
      </c>
      <c r="O25" s="28" t="n">
        <v>0</v>
      </c>
      <c r="P25" s="27" t="n">
        <v>10</v>
      </c>
      <c r="Q25" s="27" t="n">
        <v>25</v>
      </c>
      <c r="R25" s="27" t="n">
        <v>60</v>
      </c>
      <c r="S25" s="27" t="n">
        <f aca="false">SUM(P25:R25)</f>
        <v>95</v>
      </c>
    </row>
    <row r="26" s="20" customFormat="true" ht="16.5" hidden="false" customHeight="true" outlineLevel="0" collapsed="false">
      <c r="A26" s="17"/>
      <c r="B26" s="25"/>
      <c r="C26" s="21" t="n">
        <f aca="false">G26+K26+O26+S26</f>
        <v>1750.7208</v>
      </c>
      <c r="D26" s="21" t="n">
        <f aca="false">D25*5.3556</f>
        <v>428.448</v>
      </c>
      <c r="E26" s="21" t="n">
        <f aca="false">E25*5.3556</f>
        <v>374.892</v>
      </c>
      <c r="F26" s="21" t="n">
        <f aca="false">F25*5.3556</f>
        <v>267.78</v>
      </c>
      <c r="G26" s="21" t="n">
        <f aca="false">SUM(D26:F26)</f>
        <v>1071.12</v>
      </c>
      <c r="H26" s="21" t="n">
        <f aca="false">H25*5.3556</f>
        <v>133.89</v>
      </c>
      <c r="I26" s="21" t="n">
        <f aca="false">I25*5.3556</f>
        <v>16.0668</v>
      </c>
      <c r="J26" s="19" t="n">
        <v>0</v>
      </c>
      <c r="K26" s="21" t="n">
        <f aca="false">SUM(H26:J26)</f>
        <v>149.9568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f aca="false">P25*5.5752</f>
        <v>55.752</v>
      </c>
      <c r="Q26" s="21" t="n">
        <f aca="false">Q25*5.5752</f>
        <v>139.38</v>
      </c>
      <c r="R26" s="21" t="n">
        <f aca="false">R25*5.5752</f>
        <v>334.512</v>
      </c>
      <c r="S26" s="21" t="n">
        <f aca="false">SUM(P26:R26)</f>
        <v>529.644</v>
      </c>
      <c r="T26" s="22"/>
    </row>
    <row r="27" s="20" customFormat="true" ht="16.5" hidden="false" customHeight="true" outlineLevel="0" collapsed="false">
      <c r="A27" s="17" t="s">
        <v>42</v>
      </c>
      <c r="B27" s="25" t="s">
        <v>43</v>
      </c>
      <c r="C27" s="30" t="n">
        <f aca="false">G27+K27+O27+S27</f>
        <v>444.407</v>
      </c>
      <c r="D27" s="30" t="n">
        <v>103.313</v>
      </c>
      <c r="E27" s="30" t="n">
        <v>96.536</v>
      </c>
      <c r="F27" s="30" t="n">
        <v>65.093</v>
      </c>
      <c r="G27" s="30" t="n">
        <f aca="false">F27+E27+D27</f>
        <v>264.942</v>
      </c>
      <c r="H27" s="30" t="n">
        <v>50.488</v>
      </c>
      <c r="I27" s="30" t="n">
        <v>1.615</v>
      </c>
      <c r="J27" s="19" t="n">
        <v>0</v>
      </c>
      <c r="K27" s="30" t="n">
        <f aca="false">J27+I27+H27</f>
        <v>52.103</v>
      </c>
      <c r="L27" s="19" t="n">
        <v>0</v>
      </c>
      <c r="M27" s="19" t="n">
        <v>0</v>
      </c>
      <c r="N27" s="19" t="n">
        <v>0</v>
      </c>
      <c r="O27" s="19" t="n">
        <v>0</v>
      </c>
      <c r="P27" s="30" t="n">
        <v>13.995</v>
      </c>
      <c r="Q27" s="18" t="n">
        <v>48.415</v>
      </c>
      <c r="R27" s="30" t="n">
        <v>64.952</v>
      </c>
      <c r="S27" s="30" t="n">
        <f aca="false">R27+Q27+P27</f>
        <v>127.362</v>
      </c>
      <c r="T27" s="22"/>
    </row>
    <row r="28" s="20" customFormat="true" ht="15.75" hidden="false" customHeight="true" outlineLevel="0" collapsed="false">
      <c r="A28" s="17"/>
      <c r="B28" s="25"/>
      <c r="C28" s="21" t="n">
        <f aca="false">G28+K28+O28+S28</f>
        <v>2408.0348244</v>
      </c>
      <c r="D28" s="18" t="n">
        <f aca="false">D27*5.3556</f>
        <v>553.3031028</v>
      </c>
      <c r="E28" s="18" t="n">
        <f aca="false">E27*5.3556</f>
        <v>517.0082016</v>
      </c>
      <c r="F28" s="18" t="n">
        <f aca="false">F27*5.3556</f>
        <v>348.6120708</v>
      </c>
      <c r="G28" s="30" t="n">
        <f aca="false">F28+E28+D28</f>
        <v>1418.9233752</v>
      </c>
      <c r="H28" s="18" t="n">
        <f aca="false">H27*5.3556</f>
        <v>270.3935328</v>
      </c>
      <c r="I28" s="18" t="n">
        <f aca="false">I27*5.3556</f>
        <v>8.649294</v>
      </c>
      <c r="J28" s="18" t="n">
        <f aca="false">J27*5.3556</f>
        <v>0</v>
      </c>
      <c r="K28" s="30" t="n">
        <f aca="false">J28+I28+H28</f>
        <v>279.0428268</v>
      </c>
      <c r="L28" s="19" t="n">
        <v>0</v>
      </c>
      <c r="M28" s="19" t="n">
        <v>0</v>
      </c>
      <c r="N28" s="19" t="n">
        <v>0</v>
      </c>
      <c r="O28" s="19" t="n">
        <v>0</v>
      </c>
      <c r="P28" s="18" t="n">
        <f aca="false">P27*5.5752</f>
        <v>78.024924</v>
      </c>
      <c r="Q28" s="18" t="n">
        <f aca="false">Q27*5.5752</f>
        <v>269.923308</v>
      </c>
      <c r="R28" s="18" t="n">
        <f aca="false">R27*5.5752</f>
        <v>362.1203904</v>
      </c>
      <c r="S28" s="30" t="n">
        <f aca="false">R28+Q28+P28</f>
        <v>710.0686224</v>
      </c>
      <c r="T28" s="22"/>
    </row>
    <row r="29" s="35" customFormat="true" ht="17.25" hidden="false" customHeight="true" outlineLevel="0" collapsed="false">
      <c r="A29" s="31"/>
      <c r="B29" s="32" t="s">
        <v>44</v>
      </c>
      <c r="C29" s="33" t="n">
        <f aca="false">C14+C19+C25+C27</f>
        <v>6309.355</v>
      </c>
      <c r="D29" s="34" t="n">
        <f aca="false">D14+D19+D25+D27</f>
        <v>1437.703</v>
      </c>
      <c r="E29" s="34" t="n">
        <f aca="false">E14+E19+E25+E27</f>
        <v>1291.075</v>
      </c>
      <c r="F29" s="34" t="n">
        <f aca="false">F14+F19+F25+F27</f>
        <v>925.025</v>
      </c>
      <c r="G29" s="34" t="n">
        <f aca="false">D29+E29+F29</f>
        <v>3653.803</v>
      </c>
      <c r="H29" s="34" t="n">
        <f aca="false">H14+H19+H25+H27</f>
        <v>545.271</v>
      </c>
      <c r="I29" s="34" t="n">
        <f aca="false">I14+I19+I25+I27</f>
        <v>4.615</v>
      </c>
      <c r="J29" s="34" t="n">
        <f aca="false">J14+J19+J25+J27</f>
        <v>0</v>
      </c>
      <c r="K29" s="34" t="n">
        <f aca="false">H29+I29+J29</f>
        <v>549.886</v>
      </c>
      <c r="L29" s="34" t="n">
        <f aca="false">L14+L19+L25+L27</f>
        <v>0</v>
      </c>
      <c r="M29" s="34" t="n">
        <f aca="false">M14+M19+M25+M27</f>
        <v>0</v>
      </c>
      <c r="N29" s="34" t="n">
        <f aca="false">N14+N19+N25+N27</f>
        <v>0</v>
      </c>
      <c r="O29" s="34" t="n">
        <f aca="false">L29+M29+N29</f>
        <v>0</v>
      </c>
      <c r="P29" s="34" t="n">
        <f aca="false">P14+P19+P25+P27</f>
        <v>193.282</v>
      </c>
      <c r="Q29" s="34" t="n">
        <f aca="false">Q14+Q19+Q25+Q27</f>
        <v>749.339</v>
      </c>
      <c r="R29" s="34" t="n">
        <f aca="false">R14+R19+R25+R27</f>
        <v>1163.045</v>
      </c>
      <c r="S29" s="34" t="n">
        <f aca="false">P29+Q29+R29</f>
        <v>2105.666</v>
      </c>
    </row>
    <row r="30" s="35" customFormat="true" ht="15" hidden="false" customHeight="true" outlineLevel="0" collapsed="false">
      <c r="A30" s="31"/>
      <c r="B30" s="32"/>
      <c r="C30" s="33" t="n">
        <f aca="false">C16</f>
        <v>728</v>
      </c>
      <c r="D30" s="34" t="n">
        <f aca="false">D16</f>
        <v>40</v>
      </c>
      <c r="E30" s="34" t="n">
        <f aca="false">E16</f>
        <v>50</v>
      </c>
      <c r="F30" s="34" t="n">
        <f aca="false">F16</f>
        <v>36</v>
      </c>
      <c r="G30" s="34" t="n">
        <f aca="false">G16</f>
        <v>126</v>
      </c>
      <c r="H30" s="34" t="n">
        <f aca="false">H16</f>
        <v>69</v>
      </c>
      <c r="I30" s="34" t="n">
        <f aca="false">I16</f>
        <v>51</v>
      </c>
      <c r="J30" s="34" t="n">
        <f aca="false">J16</f>
        <v>64</v>
      </c>
      <c r="K30" s="34" t="n">
        <f aca="false">K16</f>
        <v>184</v>
      </c>
      <c r="L30" s="34" t="n">
        <f aca="false">L16</f>
        <v>51</v>
      </c>
      <c r="M30" s="34" t="n">
        <f aca="false">M16</f>
        <v>75</v>
      </c>
      <c r="N30" s="34" t="n">
        <f aca="false">N16</f>
        <v>67</v>
      </c>
      <c r="O30" s="34" t="n">
        <f aca="false">O16</f>
        <v>193</v>
      </c>
      <c r="P30" s="34" t="n">
        <f aca="false">P16</f>
        <v>70</v>
      </c>
      <c r="Q30" s="34" t="n">
        <f aca="false">Q16</f>
        <v>74</v>
      </c>
      <c r="R30" s="34" t="n">
        <f aca="false">R16</f>
        <v>81</v>
      </c>
      <c r="S30" s="34" t="n">
        <f aca="false">S16</f>
        <v>225</v>
      </c>
    </row>
    <row r="31" s="35" customFormat="true" ht="17.25" hidden="false" customHeight="true" outlineLevel="0" collapsed="false">
      <c r="A31" s="31"/>
      <c r="B31" s="36" t="s">
        <v>45</v>
      </c>
      <c r="C31" s="34" t="n">
        <f aca="false">C15+C17+C20+C26+C28</f>
        <v>34531.6716916</v>
      </c>
      <c r="D31" s="34" t="n">
        <f aca="false">D15+D17+D20+D26+D28</f>
        <v>7714.7341868</v>
      </c>
      <c r="E31" s="34" t="n">
        <f aca="false">E15+E17+E20+E26+E28</f>
        <v>6933.19627</v>
      </c>
      <c r="F31" s="34" t="n">
        <f aca="false">F15+F17+F20+F26+F28</f>
        <v>4967.53869</v>
      </c>
      <c r="G31" s="34" t="n">
        <f aca="false">D31+E31+F31</f>
        <v>19615.4691468</v>
      </c>
      <c r="H31" s="34" t="n">
        <f aca="false">H15+H17+H20+H26+H28</f>
        <v>2946.0800676</v>
      </c>
      <c r="I31" s="34" t="n">
        <f aca="false">I15+I17+I20+I26+I28</f>
        <v>43.805394</v>
      </c>
      <c r="J31" s="34" t="n">
        <f aca="false">J15+J17+J20+J26+J28</f>
        <v>23.9552</v>
      </c>
      <c r="K31" s="34" t="n">
        <f aca="false">H31+I31+J31</f>
        <v>3013.8406616</v>
      </c>
      <c r="L31" s="34" t="n">
        <f aca="false">L15+L17+L20+L26+L28</f>
        <v>19.8696</v>
      </c>
      <c r="M31" s="34" t="n">
        <f aca="false">M15+M17+M20+M26+M28</f>
        <v>29.22</v>
      </c>
      <c r="N31" s="34" t="n">
        <f aca="false">N15+N17+N20+N26+N28</f>
        <v>26.1032</v>
      </c>
      <c r="O31" s="34" t="n">
        <f aca="false">L31+M31+N31</f>
        <v>75.1928</v>
      </c>
      <c r="P31" s="34" t="n">
        <f aca="false">P15+P17+P20+P26+P28</f>
        <v>1104.8578064</v>
      </c>
      <c r="Q31" s="34" t="n">
        <f aca="false">Q15+Q17+Q20+Q26+Q28</f>
        <v>4206.5451928</v>
      </c>
      <c r="R31" s="34" t="n">
        <f aca="false">R15+R17+R20+R26+R28</f>
        <v>6515.766084</v>
      </c>
      <c r="S31" s="34" t="n">
        <f aca="false">P31+Q31+R31</f>
        <v>11827.1690832</v>
      </c>
    </row>
    <row r="32" s="20" customFormat="true" ht="15.75" hidden="false" customHeight="true" outlineLevel="0" collapsed="false">
      <c r="A32" s="17"/>
      <c r="B32" s="17" t="s">
        <v>46</v>
      </c>
      <c r="C32" s="21" t="n">
        <f aca="false">C23</f>
        <v>100</v>
      </c>
      <c r="D32" s="21" t="n">
        <f aca="false">D23</f>
        <v>20</v>
      </c>
      <c r="E32" s="21" t="n">
        <f aca="false">E23</f>
        <v>20</v>
      </c>
      <c r="F32" s="21" t="n">
        <f aca="false">F23</f>
        <v>15</v>
      </c>
      <c r="G32" s="21" t="n">
        <f aca="false">G23</f>
        <v>55</v>
      </c>
      <c r="H32" s="21" t="n">
        <f aca="false">H23</f>
        <v>5</v>
      </c>
      <c r="I32" s="21" t="n">
        <f aca="false">I23</f>
        <v>0</v>
      </c>
      <c r="J32" s="21" t="n">
        <f aca="false">J23</f>
        <v>0</v>
      </c>
      <c r="K32" s="21" t="n">
        <f aca="false">K23</f>
        <v>5</v>
      </c>
      <c r="L32" s="21" t="n">
        <f aca="false">L23</f>
        <v>0</v>
      </c>
      <c r="M32" s="21" t="n">
        <f aca="false">M23</f>
        <v>0</v>
      </c>
      <c r="N32" s="21" t="n">
        <f aca="false">N23</f>
        <v>0</v>
      </c>
      <c r="O32" s="21" t="n">
        <f aca="false">O23</f>
        <v>0</v>
      </c>
      <c r="P32" s="21" t="n">
        <f aca="false">P23</f>
        <v>10</v>
      </c>
      <c r="Q32" s="21" t="n">
        <f aca="false">Q23</f>
        <v>15</v>
      </c>
      <c r="R32" s="21" t="n">
        <f aca="false">R23</f>
        <v>15</v>
      </c>
      <c r="S32" s="21" t="n">
        <f aca="false">S23</f>
        <v>40</v>
      </c>
    </row>
    <row r="33" s="20" customFormat="true" ht="16.5" hidden="false" customHeight="true" outlineLevel="0" collapsed="false">
      <c r="A33" s="17"/>
      <c r="B33" s="17"/>
      <c r="C33" s="34" t="n">
        <f aca="false">C24</f>
        <v>544.344</v>
      </c>
      <c r="D33" s="34" t="n">
        <f aca="false">D24</f>
        <v>107.112</v>
      </c>
      <c r="E33" s="34" t="n">
        <f aca="false">E24</f>
        <v>107.112</v>
      </c>
      <c r="F33" s="34" t="n">
        <f aca="false">F24</f>
        <v>80.334</v>
      </c>
      <c r="G33" s="34" t="n">
        <f aca="false">G24</f>
        <v>294.558</v>
      </c>
      <c r="H33" s="34" t="n">
        <f aca="false">H24</f>
        <v>26.778</v>
      </c>
      <c r="I33" s="34" t="n">
        <f aca="false">I24</f>
        <v>0</v>
      </c>
      <c r="J33" s="34" t="n">
        <f aca="false">J24</f>
        <v>0</v>
      </c>
      <c r="K33" s="34" t="n">
        <f aca="false">K24</f>
        <v>26.778</v>
      </c>
      <c r="L33" s="34" t="n">
        <f aca="false">L24</f>
        <v>0</v>
      </c>
      <c r="M33" s="34" t="n">
        <f aca="false">M24</f>
        <v>0</v>
      </c>
      <c r="N33" s="34" t="n">
        <f aca="false">N24</f>
        <v>0</v>
      </c>
      <c r="O33" s="34" t="n">
        <f aca="false">O24</f>
        <v>0</v>
      </c>
      <c r="P33" s="34" t="n">
        <f aca="false">P24</f>
        <v>55.752</v>
      </c>
      <c r="Q33" s="34" t="n">
        <f aca="false">Q24</f>
        <v>83.628</v>
      </c>
      <c r="R33" s="34" t="n">
        <f aca="false">R24</f>
        <v>83.628</v>
      </c>
      <c r="S33" s="34" t="n">
        <f aca="false">S24</f>
        <v>223.008</v>
      </c>
    </row>
    <row r="34" s="20" customFormat="true" ht="16.5" hidden="false" customHeight="true" outlineLevel="0" collapsed="false">
      <c r="A34" s="17" t="s">
        <v>47</v>
      </c>
      <c r="B34" s="17"/>
      <c r="C34" s="18" t="n">
        <f aca="false">G34+K34+O34+S34</f>
        <v>1141.38</v>
      </c>
      <c r="D34" s="18" t="n">
        <v>170.78</v>
      </c>
      <c r="E34" s="18" t="n">
        <v>161.98</v>
      </c>
      <c r="F34" s="18" t="n">
        <v>156.7</v>
      </c>
      <c r="G34" s="18" t="n">
        <f aca="false">D34+E34+F34</f>
        <v>489.46</v>
      </c>
      <c r="H34" s="18" t="n">
        <v>143.81</v>
      </c>
      <c r="I34" s="21" t="n">
        <v>0</v>
      </c>
      <c r="J34" s="21" t="n">
        <v>0</v>
      </c>
      <c r="K34" s="18" t="n">
        <f aca="false">H34+I34+J34</f>
        <v>143.81</v>
      </c>
      <c r="L34" s="21" t="n">
        <v>0</v>
      </c>
      <c r="M34" s="21" t="n">
        <v>0</v>
      </c>
      <c r="N34" s="21" t="n">
        <v>0</v>
      </c>
      <c r="O34" s="18" t="n">
        <f aca="false">L34+M34+N34</f>
        <v>0</v>
      </c>
      <c r="P34" s="18" t="n">
        <v>151.45</v>
      </c>
      <c r="Q34" s="18" t="n">
        <v>170.08</v>
      </c>
      <c r="R34" s="18" t="n">
        <v>186.58</v>
      </c>
      <c r="S34" s="18" t="n">
        <f aca="false">P34+Q34+R34</f>
        <v>508.11</v>
      </c>
    </row>
    <row r="35" s="20" customFormat="true" ht="16.5" hidden="false" customHeight="true" outlineLevel="0" collapsed="false">
      <c r="A35" s="17"/>
      <c r="B35" s="17"/>
      <c r="C35" s="18" t="n">
        <f aca="false">G35+K35+O35+S35</f>
        <v>6224.355684</v>
      </c>
      <c r="D35" s="18" t="n">
        <f aca="false">D34*5.3556</f>
        <v>914.629368</v>
      </c>
      <c r="E35" s="18" t="n">
        <f aca="false">E34*5.3556</f>
        <v>867.500088</v>
      </c>
      <c r="F35" s="18" t="n">
        <f aca="false">F34*5.3556</f>
        <v>839.22252</v>
      </c>
      <c r="G35" s="18" t="n">
        <f aca="false">D35+E35+F35</f>
        <v>2621.351976</v>
      </c>
      <c r="H35" s="18" t="n">
        <f aca="false">H34*5.3556</f>
        <v>770.188836</v>
      </c>
      <c r="I35" s="18" t="n">
        <f aca="false">I34*5.3556</f>
        <v>0</v>
      </c>
      <c r="J35" s="18" t="n">
        <f aca="false">J34*5.3556</f>
        <v>0</v>
      </c>
      <c r="K35" s="18" t="n">
        <f aca="false">J35+I35+H35</f>
        <v>770.188836</v>
      </c>
      <c r="L35" s="21" t="n">
        <f aca="false">L34*5.3556</f>
        <v>0</v>
      </c>
      <c r="M35" s="21" t="n">
        <f aca="false">M34*5.3556</f>
        <v>0</v>
      </c>
      <c r="N35" s="21" t="n">
        <f aca="false">N34*5.3556</f>
        <v>0</v>
      </c>
      <c r="O35" s="21" t="n">
        <f aca="false">O34*5.3556</f>
        <v>0</v>
      </c>
      <c r="P35" s="18" t="n">
        <f aca="false">P34*5.5752</f>
        <v>844.36404</v>
      </c>
      <c r="Q35" s="18" t="n">
        <f aca="false">Q34*5.5752</f>
        <v>948.230016</v>
      </c>
      <c r="R35" s="18" t="n">
        <f aca="false">R34*5.5752</f>
        <v>1040.220816</v>
      </c>
      <c r="S35" s="18" t="n">
        <f aca="false">R35+Q35+P35</f>
        <v>2832.814872</v>
      </c>
    </row>
    <row r="36" s="41" customFormat="true" ht="12" hidden="false" customHeight="true" outlineLevel="0" collapsed="false">
      <c r="A36" s="37"/>
      <c r="B36" s="37"/>
      <c r="C36" s="38" t="s">
        <v>48</v>
      </c>
      <c r="D36" s="38"/>
      <c r="E36" s="38"/>
      <c r="F36" s="38"/>
      <c r="G36" s="38"/>
      <c r="H36" s="38"/>
      <c r="I36" s="38"/>
      <c r="J36" s="38"/>
      <c r="K36" s="38"/>
      <c r="L36" s="38"/>
      <c r="M36" s="39"/>
      <c r="N36" s="39"/>
      <c r="O36" s="40"/>
      <c r="P36" s="39"/>
      <c r="Q36" s="39"/>
      <c r="R36" s="39"/>
      <c r="S36" s="40"/>
    </row>
    <row r="37" s="41" customFormat="true" ht="12" hidden="false" customHeight="true" outlineLevel="0" collapsed="false">
      <c r="A37" s="37"/>
      <c r="B37" s="37"/>
      <c r="C37" s="38" t="s">
        <v>49</v>
      </c>
      <c r="D37" s="38"/>
      <c r="E37" s="38"/>
      <c r="F37" s="38"/>
      <c r="G37" s="38"/>
      <c r="H37" s="38"/>
      <c r="I37" s="38"/>
      <c r="J37" s="38"/>
      <c r="K37" s="38"/>
      <c r="L37" s="38"/>
      <c r="M37" s="39"/>
      <c r="N37" s="39"/>
      <c r="O37" s="40"/>
      <c r="P37" s="39"/>
      <c r="Q37" s="39"/>
      <c r="R37" s="39"/>
      <c r="S37" s="40"/>
    </row>
    <row r="38" customFormat="false" ht="12.75" hidden="false" customHeight="false" outlineLevel="0" collapsed="false">
      <c r="C38" s="38" t="s">
        <v>50</v>
      </c>
      <c r="D38" s="38"/>
      <c r="E38" s="38"/>
      <c r="F38" s="38" t="n">
        <v>4463.001</v>
      </c>
      <c r="G38" s="38"/>
      <c r="H38" s="38"/>
      <c r="I38" s="38"/>
      <c r="J38" s="38"/>
      <c r="K38" s="38"/>
      <c r="L38" s="38"/>
    </row>
    <row r="39" customFormat="false" ht="8.2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C40" s="38" t="s">
        <v>51</v>
      </c>
      <c r="D40" s="38"/>
      <c r="E40" s="38"/>
      <c r="F40" s="38"/>
      <c r="G40" s="38" t="s">
        <v>67</v>
      </c>
      <c r="I40" s="38"/>
      <c r="J40" s="38"/>
      <c r="K40" s="42" t="s">
        <v>53</v>
      </c>
      <c r="L40" s="38"/>
    </row>
    <row r="41" customFormat="false" ht="12.75" hidden="false" customHeight="false" outlineLevel="0" collapsed="false">
      <c r="C41" s="38" t="s">
        <v>68</v>
      </c>
      <c r="D41" s="38"/>
      <c r="E41" s="43" t="n">
        <v>1</v>
      </c>
      <c r="F41" s="43"/>
      <c r="G41" s="44" t="s">
        <v>55</v>
      </c>
      <c r="H41" s="45"/>
      <c r="I41" s="45" t="n">
        <f aca="false">F38*E41</f>
        <v>4463.001</v>
      </c>
      <c r="J41" s="46"/>
      <c r="K41" s="47" t="s">
        <v>56</v>
      </c>
      <c r="L41" s="48"/>
      <c r="M41" s="49" t="n">
        <f aca="false">I41*1.2</f>
        <v>5355.6012</v>
      </c>
      <c r="O41" s="51" t="n">
        <f aca="false">M41/1000</f>
        <v>5.3556012</v>
      </c>
    </row>
    <row r="42" customFormat="false" ht="15.75" hidden="false" customHeight="true" outlineLevel="0" collapsed="false">
      <c r="C42" s="38" t="s">
        <v>51</v>
      </c>
      <c r="D42" s="38"/>
      <c r="E42" s="43"/>
      <c r="F42" s="43"/>
      <c r="G42" s="38" t="s">
        <v>69</v>
      </c>
      <c r="I42" s="51"/>
      <c r="J42" s="46"/>
      <c r="K42" s="52" t="s">
        <v>53</v>
      </c>
      <c r="L42" s="53"/>
    </row>
    <row r="43" customFormat="false" ht="12.75" hidden="false" customHeight="false" outlineLevel="0" collapsed="false">
      <c r="C43" s="38" t="s">
        <v>70</v>
      </c>
      <c r="D43" s="38"/>
      <c r="E43" s="43" t="n">
        <v>1.041</v>
      </c>
      <c r="F43" s="43"/>
      <c r="G43" s="44" t="s">
        <v>55</v>
      </c>
      <c r="H43" s="54"/>
      <c r="I43" s="49" t="n">
        <f aca="false">I41*E43</f>
        <v>4645.984041</v>
      </c>
      <c r="J43" s="46"/>
      <c r="K43" s="47" t="s">
        <v>56</v>
      </c>
      <c r="L43" s="53"/>
      <c r="M43" s="49" t="n">
        <f aca="false">I43*1.2</f>
        <v>5575.1808492</v>
      </c>
      <c r="N43" s="49"/>
      <c r="O43" s="51" t="n">
        <f aca="false">M43/1000</f>
        <v>5.5751808492</v>
      </c>
    </row>
    <row r="45" customFormat="false" ht="13.5" hidden="false" customHeight="true" outlineLevel="0" collapsed="false">
      <c r="C45" s="38" t="s">
        <v>59</v>
      </c>
    </row>
    <row r="46" customFormat="false" ht="12" hidden="false" customHeight="true" outlineLevel="0" collapsed="false">
      <c r="C46" s="38" t="s">
        <v>49</v>
      </c>
      <c r="D46" s="38"/>
      <c r="E46" s="38"/>
      <c r="F46" s="38"/>
      <c r="G46" s="38"/>
      <c r="H46" s="38"/>
      <c r="I46" s="38"/>
      <c r="J46" s="38"/>
      <c r="K46" s="38"/>
      <c r="L46" s="38"/>
      <c r="M46" s="39"/>
      <c r="N46" s="39"/>
      <c r="O46" s="40"/>
    </row>
    <row r="47" customFormat="false" ht="12.75" hidden="false" customHeight="false" outlineLevel="0" collapsed="false">
      <c r="C47" s="38" t="s">
        <v>50</v>
      </c>
      <c r="D47" s="38"/>
      <c r="E47" s="38"/>
      <c r="F47" s="38" t="n">
        <v>311.885</v>
      </c>
      <c r="G47" s="38"/>
      <c r="H47" s="38"/>
      <c r="I47" s="38"/>
      <c r="J47" s="38"/>
      <c r="K47" s="38"/>
      <c r="L47" s="38"/>
    </row>
    <row r="48" customFormat="false" ht="6.75" hidden="false" customHeight="tru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C49" s="38" t="s">
        <v>51</v>
      </c>
      <c r="D49" s="38"/>
      <c r="E49" s="38"/>
      <c r="F49" s="38"/>
      <c r="G49" s="38" t="s">
        <v>67</v>
      </c>
      <c r="I49" s="38"/>
      <c r="J49" s="38"/>
      <c r="K49" s="42" t="s">
        <v>53</v>
      </c>
      <c r="L49" s="38"/>
    </row>
    <row r="50" customFormat="false" ht="12.75" hidden="false" customHeight="false" outlineLevel="0" collapsed="false">
      <c r="C50" s="38" t="s">
        <v>68</v>
      </c>
      <c r="D50" s="38"/>
      <c r="E50" s="43" t="n">
        <v>1</v>
      </c>
      <c r="F50" s="43"/>
      <c r="G50" s="44" t="s">
        <v>55</v>
      </c>
      <c r="H50" s="45"/>
      <c r="I50" s="55" t="n">
        <f aca="false">F47*E50</f>
        <v>311.885</v>
      </c>
      <c r="J50" s="46"/>
      <c r="K50" s="47" t="s">
        <v>56</v>
      </c>
      <c r="L50" s="48"/>
      <c r="M50" s="50" t="n">
        <f aca="false">I50*1.2</f>
        <v>374.262</v>
      </c>
      <c r="N50" s="50"/>
      <c r="O50" s="51" t="n">
        <f aca="false">M50/1000</f>
        <v>0.374262</v>
      </c>
    </row>
    <row r="51" customFormat="false" ht="12.75" hidden="false" customHeight="false" outlineLevel="0" collapsed="false">
      <c r="C51" s="38" t="s">
        <v>51</v>
      </c>
      <c r="D51" s="38"/>
      <c r="E51" s="43"/>
      <c r="F51" s="43"/>
      <c r="G51" s="38" t="s">
        <v>69</v>
      </c>
      <c r="I51" s="51"/>
      <c r="J51" s="46"/>
      <c r="K51" s="52" t="s">
        <v>53</v>
      </c>
      <c r="L51" s="53"/>
    </row>
    <row r="52" customFormat="false" ht="15.75" hidden="false" customHeight="true" outlineLevel="0" collapsed="false">
      <c r="C52" s="38" t="s">
        <v>70</v>
      </c>
      <c r="D52" s="38"/>
      <c r="E52" s="43" t="n">
        <v>1.041</v>
      </c>
      <c r="F52" s="43"/>
      <c r="G52" s="44" t="s">
        <v>55</v>
      </c>
      <c r="H52" s="54"/>
      <c r="I52" s="50" t="n">
        <f aca="false">I50*E52</f>
        <v>324.672285</v>
      </c>
      <c r="J52" s="46"/>
      <c r="K52" s="47" t="s">
        <v>56</v>
      </c>
      <c r="L52" s="53"/>
      <c r="M52" s="55" t="n">
        <f aca="false">I52*1.2</f>
        <v>389.606742</v>
      </c>
      <c r="N52" s="55"/>
      <c r="O52" s="51" t="n">
        <f aca="false">M52/1000</f>
        <v>0.389606742</v>
      </c>
    </row>
    <row r="55" customFormat="false" ht="12.75" hidden="false" customHeight="false" outlineLevel="0" collapsed="false">
      <c r="C55" s="8" t="n">
        <f aca="false">C34+C14</f>
        <v>5997.328</v>
      </c>
      <c r="D55" s="0" t="s">
        <v>71</v>
      </c>
      <c r="N55" s="62" t="n">
        <f aca="false">C35+C31</f>
        <v>40756.0273756</v>
      </c>
      <c r="O55" s="62"/>
      <c r="P55" s="0" t="s">
        <v>72</v>
      </c>
    </row>
    <row r="56" customFormat="false" ht="12.75" hidden="false" customHeight="false" outlineLevel="0" collapsed="false">
      <c r="C56" s="8" t="n">
        <f aca="false">C35+C15</f>
        <v>32588.8855512</v>
      </c>
      <c r="D56" s="0" t="s">
        <v>73</v>
      </c>
    </row>
    <row r="58" customFormat="false" ht="12.75" hidden="false" customHeight="false" outlineLevel="0" collapsed="false">
      <c r="C58" s="8"/>
    </row>
    <row r="59" customFormat="false" ht="12.75" hidden="false" customHeight="false" outlineLevel="0" collapsed="false">
      <c r="C59" s="8"/>
    </row>
    <row r="60" customFormat="false" ht="12.75" hidden="false" customHeight="false" outlineLevel="0" collapsed="false">
      <c r="D60" s="61" t="s">
        <v>62</v>
      </c>
      <c r="E60" s="61"/>
      <c r="F60" s="62" t="n">
        <f aca="false">C14+C19+C25+C27</f>
        <v>6309.355</v>
      </c>
      <c r="G60" s="62"/>
      <c r="H60" s="0" t="s">
        <v>63</v>
      </c>
    </row>
    <row r="61" customFormat="false" ht="12.75" hidden="false" customHeight="false" outlineLevel="0" collapsed="false">
      <c r="F61" s="62" t="n">
        <f aca="false">G29+K29+O29+S29</f>
        <v>6309.355</v>
      </c>
      <c r="G61" s="62"/>
      <c r="H61" s="0" t="s">
        <v>64</v>
      </c>
    </row>
    <row r="63" customFormat="false" ht="12.75" hidden="false" customHeight="false" outlineLevel="0" collapsed="false">
      <c r="D63" s="63" t="s">
        <v>65</v>
      </c>
      <c r="E63" s="63"/>
      <c r="F63" s="64" t="n">
        <f aca="false">C28+C26+C20+C17+C15</f>
        <v>34531.6716916</v>
      </c>
      <c r="G63" s="64"/>
      <c r="H63" s="65" t="s">
        <v>63</v>
      </c>
      <c r="I63" s="65"/>
    </row>
    <row r="64" customFormat="false" ht="12.75" hidden="false" customHeight="false" outlineLevel="0" collapsed="false">
      <c r="D64" s="64"/>
      <c r="E64" s="64"/>
      <c r="F64" s="64" t="n">
        <f aca="false">G31+K31+O31+S31</f>
        <v>34531.6716916</v>
      </c>
      <c r="G64" s="64"/>
      <c r="H64" s="0" t="s">
        <v>64</v>
      </c>
    </row>
  </sheetData>
  <mergeCells count="29">
    <mergeCell ref="A10:A12"/>
    <mergeCell ref="B10:B12"/>
    <mergeCell ref="C10:C12"/>
    <mergeCell ref="D10:S10"/>
    <mergeCell ref="A14:A18"/>
    <mergeCell ref="B14:B15"/>
    <mergeCell ref="A19:A20"/>
    <mergeCell ref="B19:B20"/>
    <mergeCell ref="A21:A22"/>
    <mergeCell ref="B21:B22"/>
    <mergeCell ref="B23:B24"/>
    <mergeCell ref="A25:A26"/>
    <mergeCell ref="B25:B26"/>
    <mergeCell ref="A27:A28"/>
    <mergeCell ref="B27:B28"/>
    <mergeCell ref="A29:A31"/>
    <mergeCell ref="B29:B30"/>
    <mergeCell ref="A32:A33"/>
    <mergeCell ref="B32:B33"/>
    <mergeCell ref="A34:B35"/>
    <mergeCell ref="N55:O55"/>
    <mergeCell ref="D60:E60"/>
    <mergeCell ref="F60:G60"/>
    <mergeCell ref="F61:G61"/>
    <mergeCell ref="D63:E63"/>
    <mergeCell ref="F63:G63"/>
    <mergeCell ref="H63:I63"/>
    <mergeCell ref="D64:E64"/>
    <mergeCell ref="F64:G64"/>
  </mergeCells>
  <printOptions headings="false" gridLines="false" gridLinesSet="true" horizontalCentered="false" verticalCentered="false"/>
  <pageMargins left="0.490277777777778" right="0.3" top="0.25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13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7" min="15" style="0" width="7.28"/>
    <col collapsed="false" customWidth="true" hidden="false" outlineLevel="0" max="18" min="18" style="0" width="7.99"/>
    <col collapsed="false" customWidth="true" hidden="false" outlineLevel="0" max="19" min="19" style="0" width="8.14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true" outlineLevel="0" collapsed="false">
      <c r="A2" s="4"/>
      <c r="O2" s="2" t="s">
        <v>2</v>
      </c>
      <c r="P2" s="3"/>
      <c r="Q2" s="3"/>
      <c r="R2" s="3"/>
      <c r="S2" s="3"/>
    </row>
    <row r="3" customFormat="false" ht="14.25" hidden="false" customHeight="tru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2" hidden="false" customHeight="tru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10.5" hidden="false" customHeight="true" outlineLevel="0" collapsed="false">
      <c r="A5" s="5" t="s">
        <v>7</v>
      </c>
    </row>
    <row r="6" customFormat="false" ht="15.75" hidden="false" customHeight="false" outlineLevel="0" collapsed="false">
      <c r="J6" s="6" t="s">
        <v>8</v>
      </c>
    </row>
    <row r="7" customFormat="false" ht="15.75" hidden="false" customHeight="false" outlineLevel="0" collapsed="false">
      <c r="A7" s="7"/>
      <c r="J7" s="6" t="s">
        <v>9</v>
      </c>
    </row>
    <row r="8" customFormat="false" ht="15.75" hidden="false" customHeight="false" outlineLevel="0" collapsed="false">
      <c r="C8" s="9"/>
      <c r="J8" s="6" t="s">
        <v>10</v>
      </c>
    </row>
    <row r="9" customFormat="false" ht="12.75" hidden="false" customHeight="false" outlineLevel="0" collapsed="false">
      <c r="C9" s="9"/>
    </row>
    <row r="10" s="12" customFormat="true" ht="14.25" hidden="false" customHeight="true" outlineLevel="0" collapsed="false">
      <c r="A10" s="10" t="s">
        <v>11</v>
      </c>
      <c r="B10" s="10" t="s">
        <v>12</v>
      </c>
      <c r="C10" s="10" t="s">
        <v>74</v>
      </c>
      <c r="D10" s="11" t="s">
        <v>1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4" customFormat="true" ht="12.75" hidden="false" customHeight="false" outlineLevel="0" collapsed="false">
      <c r="A11" s="10"/>
      <c r="B11" s="10"/>
      <c r="C11" s="10"/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3" t="s">
        <v>20</v>
      </c>
      <c r="J11" s="13" t="s">
        <v>21</v>
      </c>
      <c r="K11" s="13" t="s">
        <v>16</v>
      </c>
      <c r="L11" s="13" t="s">
        <v>22</v>
      </c>
      <c r="M11" s="13" t="s">
        <v>23</v>
      </c>
      <c r="N11" s="13" t="s">
        <v>24</v>
      </c>
      <c r="O11" s="13" t="s">
        <v>17</v>
      </c>
      <c r="P11" s="13" t="s">
        <v>25</v>
      </c>
      <c r="Q11" s="13" t="s">
        <v>26</v>
      </c>
      <c r="R11" s="13" t="s">
        <v>27</v>
      </c>
      <c r="S11" s="13" t="s">
        <v>19</v>
      </c>
    </row>
    <row r="12" s="14" customFormat="true" ht="12.75" hidden="false" customHeight="false" outlineLevel="0" collapsed="false">
      <c r="A12" s="10"/>
      <c r="B12" s="10"/>
      <c r="C12" s="10"/>
      <c r="D12" s="15"/>
      <c r="E12" s="15"/>
      <c r="F12" s="15"/>
      <c r="G12" s="13" t="s">
        <v>28</v>
      </c>
      <c r="H12" s="15"/>
      <c r="I12" s="15"/>
      <c r="J12" s="15"/>
      <c r="K12" s="13" t="s">
        <v>28</v>
      </c>
      <c r="L12" s="15"/>
      <c r="M12" s="15"/>
      <c r="N12" s="15"/>
      <c r="O12" s="13" t="s">
        <v>28</v>
      </c>
      <c r="P12" s="15"/>
      <c r="Q12" s="15"/>
      <c r="R12" s="15"/>
      <c r="S12" s="13" t="s">
        <v>28</v>
      </c>
    </row>
    <row r="13" s="14" customFormat="true" ht="12.75" hidden="false" customHeight="false" outlineLevel="0" collapsed="false">
      <c r="A13" s="16" t="n">
        <v>1</v>
      </c>
      <c r="B13" s="16" t="n">
        <v>3</v>
      </c>
      <c r="C13" s="16" t="n">
        <v>4</v>
      </c>
      <c r="D13" s="16" t="n">
        <v>5</v>
      </c>
      <c r="E13" s="16" t="n">
        <v>6</v>
      </c>
      <c r="F13" s="16" t="n">
        <v>7</v>
      </c>
      <c r="G13" s="16" t="n">
        <v>8</v>
      </c>
      <c r="H13" s="16" t="n">
        <v>9</v>
      </c>
      <c r="I13" s="16" t="n">
        <v>10</v>
      </c>
      <c r="J13" s="16" t="n">
        <v>11</v>
      </c>
      <c r="K13" s="16" t="n">
        <v>12</v>
      </c>
      <c r="L13" s="16" t="n">
        <v>13</v>
      </c>
      <c r="M13" s="16" t="n">
        <v>14</v>
      </c>
      <c r="N13" s="16" t="n">
        <v>15</v>
      </c>
      <c r="O13" s="16" t="n">
        <v>16</v>
      </c>
      <c r="P13" s="16" t="n">
        <v>17</v>
      </c>
      <c r="Q13" s="16" t="n">
        <v>18</v>
      </c>
      <c r="R13" s="16" t="n">
        <v>19</v>
      </c>
      <c r="S13" s="16" t="n">
        <v>20</v>
      </c>
    </row>
    <row r="14" s="20" customFormat="true" ht="14.25" hidden="false" customHeight="true" outlineLevel="0" collapsed="false">
      <c r="A14" s="17" t="s">
        <v>29</v>
      </c>
      <c r="B14" s="17" t="s">
        <v>30</v>
      </c>
      <c r="C14" s="18" t="n">
        <v>4855.948</v>
      </c>
      <c r="D14" s="18" t="n">
        <v>1110.39</v>
      </c>
      <c r="E14" s="18" t="n">
        <v>991.539</v>
      </c>
      <c r="F14" s="18" t="n">
        <v>719.932</v>
      </c>
      <c r="G14" s="18" t="n">
        <v>2821.861</v>
      </c>
      <c r="H14" s="18" t="n">
        <v>403.783</v>
      </c>
      <c r="I14" s="19" t="n">
        <v>0</v>
      </c>
      <c r="J14" s="19" t="n">
        <v>0</v>
      </c>
      <c r="K14" s="18" t="n">
        <v>403.783</v>
      </c>
      <c r="L14" s="19" t="n">
        <v>0</v>
      </c>
      <c r="M14" s="19" t="n">
        <v>0</v>
      </c>
      <c r="N14" s="19" t="n">
        <v>0</v>
      </c>
      <c r="O14" s="19" t="n">
        <v>0</v>
      </c>
      <c r="P14" s="18" t="n">
        <v>148.287</v>
      </c>
      <c r="Q14" s="18" t="n">
        <v>585.924</v>
      </c>
      <c r="R14" s="18" t="n">
        <v>896.093</v>
      </c>
      <c r="S14" s="18" t="n">
        <v>1630.304</v>
      </c>
    </row>
    <row r="15" s="20" customFormat="true" ht="14.25" hidden="false" customHeight="true" outlineLevel="0" collapsed="false">
      <c r="A15" s="17"/>
      <c r="B15" s="17"/>
      <c r="C15" s="18" t="n">
        <f aca="false">G15+K15+O15+S15</f>
        <v>27436.4390816</v>
      </c>
      <c r="D15" s="21" t="n">
        <f aca="false">D14*5.5752</f>
        <v>6190.646328</v>
      </c>
      <c r="E15" s="21" t="n">
        <f aca="false">E14*5.5752</f>
        <v>5528.0282328</v>
      </c>
      <c r="F15" s="21" t="n">
        <f aca="false">F14*5.5752</f>
        <v>4013.7648864</v>
      </c>
      <c r="G15" s="21" t="n">
        <f aca="false">SUM(D15:F15)</f>
        <v>15732.4394472</v>
      </c>
      <c r="H15" s="21" t="n">
        <f aca="false">H14*5.5752</f>
        <v>2251.1709816</v>
      </c>
      <c r="I15" s="21" t="n">
        <f aca="false">I14*5.5752</f>
        <v>0</v>
      </c>
      <c r="J15" s="21" t="n">
        <f aca="false">J14*5.5752</f>
        <v>0</v>
      </c>
      <c r="K15" s="21" t="n">
        <f aca="false">SUM(H15:J15)</f>
        <v>2251.1709816</v>
      </c>
      <c r="L15" s="21" t="n">
        <v>0</v>
      </c>
      <c r="M15" s="21" t="n">
        <v>0</v>
      </c>
      <c r="N15" s="21" t="n">
        <v>0</v>
      </c>
      <c r="O15" s="21" t="n">
        <f aca="false">N15+M15+L15</f>
        <v>0</v>
      </c>
      <c r="P15" s="21" t="n">
        <f aca="false">P14*5.7982</f>
        <v>859.7976834</v>
      </c>
      <c r="Q15" s="21" t="n">
        <f aca="false">Q14*5.7982</f>
        <v>3397.3045368</v>
      </c>
      <c r="R15" s="21" t="n">
        <f aca="false">R14*5.7982</f>
        <v>5195.7264326</v>
      </c>
      <c r="S15" s="21" t="n">
        <f aca="false">SUM(P15:R15)</f>
        <v>9452.8286528</v>
      </c>
      <c r="T15" s="22"/>
    </row>
    <row r="16" s="20" customFormat="true" ht="16.5" hidden="false" customHeight="true" outlineLevel="0" collapsed="false">
      <c r="A16" s="17"/>
      <c r="B16" s="17" t="s">
        <v>31</v>
      </c>
      <c r="C16" s="18" t="n">
        <f aca="false">G16+K16+O16+S16</f>
        <v>728</v>
      </c>
      <c r="D16" s="21" t="n">
        <v>40</v>
      </c>
      <c r="E16" s="21" t="n">
        <v>50</v>
      </c>
      <c r="F16" s="21" t="n">
        <v>36</v>
      </c>
      <c r="G16" s="21" t="n">
        <f aca="false">D16+E16+F16</f>
        <v>126</v>
      </c>
      <c r="H16" s="21" t="n">
        <v>69</v>
      </c>
      <c r="I16" s="21" t="n">
        <v>51</v>
      </c>
      <c r="J16" s="21" t="n">
        <v>64</v>
      </c>
      <c r="K16" s="21" t="n">
        <f aca="false">H16+I16+J16</f>
        <v>184</v>
      </c>
      <c r="L16" s="21" t="n">
        <v>51</v>
      </c>
      <c r="M16" s="21" t="n">
        <v>75</v>
      </c>
      <c r="N16" s="21" t="n">
        <v>67</v>
      </c>
      <c r="O16" s="21" t="n">
        <f aca="false">L16+M16+N16</f>
        <v>193</v>
      </c>
      <c r="P16" s="21" t="n">
        <v>70</v>
      </c>
      <c r="Q16" s="21" t="n">
        <v>74</v>
      </c>
      <c r="R16" s="21" t="n">
        <v>81</v>
      </c>
      <c r="S16" s="21" t="n">
        <f aca="false">P16+Q16+R16</f>
        <v>225</v>
      </c>
      <c r="T16" s="22"/>
    </row>
    <row r="17" s="20" customFormat="true" ht="16.5" hidden="false" customHeight="true" outlineLevel="0" collapsed="false">
      <c r="A17" s="17"/>
      <c r="B17" s="17" t="s">
        <v>32</v>
      </c>
      <c r="C17" s="18" t="n">
        <f aca="false">G17+K17+O17+S17</f>
        <v>290.1496</v>
      </c>
      <c r="D17" s="21" t="n">
        <f aca="false">D16*0.3896</f>
        <v>15.584</v>
      </c>
      <c r="E17" s="21" t="n">
        <f aca="false">E16*0.3896</f>
        <v>19.48</v>
      </c>
      <c r="F17" s="21" t="n">
        <f aca="false">F16*0.3896</f>
        <v>14.0256</v>
      </c>
      <c r="G17" s="21" t="n">
        <f aca="false">D17+E17+F17</f>
        <v>49.0896</v>
      </c>
      <c r="H17" s="21" t="n">
        <f aca="false">H16*0.3896</f>
        <v>26.8824</v>
      </c>
      <c r="I17" s="21" t="n">
        <f aca="false">I16*0.3896</f>
        <v>19.8696</v>
      </c>
      <c r="J17" s="21" t="n">
        <f aca="false">J16*0.3896</f>
        <v>24.9344</v>
      </c>
      <c r="K17" s="21" t="n">
        <f aca="false">H17+I17+J17</f>
        <v>71.6864</v>
      </c>
      <c r="L17" s="21" t="n">
        <f aca="false">L16*0.4052</f>
        <v>20.6652</v>
      </c>
      <c r="M17" s="21" t="n">
        <f aca="false">M16*0.4052</f>
        <v>30.39</v>
      </c>
      <c r="N17" s="21" t="n">
        <f aca="false">N16*0.4052</f>
        <v>27.1484</v>
      </c>
      <c r="O17" s="21" t="n">
        <f aca="false">L17+M17+N17</f>
        <v>78.2036</v>
      </c>
      <c r="P17" s="21" t="n">
        <f aca="false">P16*0.4052</f>
        <v>28.364</v>
      </c>
      <c r="Q17" s="21" t="n">
        <f aca="false">Q16*0.4052</f>
        <v>29.9848</v>
      </c>
      <c r="R17" s="21" t="n">
        <f aca="false">R16*0.4052</f>
        <v>32.8212</v>
      </c>
      <c r="S17" s="21" t="n">
        <f aca="false">P17+Q17+R17</f>
        <v>91.17</v>
      </c>
    </row>
    <row r="18" s="20" customFormat="true" ht="18" hidden="false" customHeight="true" outlineLevel="0" collapsed="false">
      <c r="A18" s="17"/>
      <c r="B18" s="23" t="s">
        <v>33</v>
      </c>
      <c r="C18" s="21" t="n">
        <f aca="false">C17+C15</f>
        <v>27726.5886816</v>
      </c>
      <c r="D18" s="21" t="n">
        <f aca="false">D17+D15</f>
        <v>6206.230328</v>
      </c>
      <c r="E18" s="21" t="n">
        <f aca="false">E17+E15</f>
        <v>5547.5082328</v>
      </c>
      <c r="F18" s="21" t="n">
        <f aca="false">F17+F15</f>
        <v>4027.7904864</v>
      </c>
      <c r="G18" s="21" t="n">
        <f aca="false">F18+E18+D18</f>
        <v>15781.5290472</v>
      </c>
      <c r="H18" s="21" t="n">
        <f aca="false">H17+H15</f>
        <v>2278.0533816</v>
      </c>
      <c r="I18" s="21" t="n">
        <f aca="false">I17+I15</f>
        <v>19.8696</v>
      </c>
      <c r="J18" s="21" t="n">
        <f aca="false">J17+J15</f>
        <v>24.9344</v>
      </c>
      <c r="K18" s="21" t="n">
        <f aca="false">J18+I18+H18</f>
        <v>2322.8573816</v>
      </c>
      <c r="L18" s="21" t="n">
        <f aca="false">L17+L15</f>
        <v>20.6652</v>
      </c>
      <c r="M18" s="21" t="n">
        <f aca="false">M17+M15</f>
        <v>30.39</v>
      </c>
      <c r="N18" s="21" t="n">
        <f aca="false">N17+N15</f>
        <v>27.1484</v>
      </c>
      <c r="O18" s="21" t="n">
        <f aca="false">L18+M18+N18</f>
        <v>78.2036</v>
      </c>
      <c r="P18" s="21" t="n">
        <f aca="false">P17+P15</f>
        <v>888.1616834</v>
      </c>
      <c r="Q18" s="18" t="n">
        <f aca="false">Q17+Q15</f>
        <v>3427.2893368</v>
      </c>
      <c r="R18" s="21" t="n">
        <f aca="false">R17+R15</f>
        <v>5228.5476326</v>
      </c>
      <c r="S18" s="21" t="n">
        <f aca="false">P18+Q18+R18</f>
        <v>9543.9986528</v>
      </c>
      <c r="T18" s="22"/>
    </row>
    <row r="19" s="20" customFormat="true" ht="16.5" hidden="false" customHeight="true" outlineLevel="0" collapsed="false">
      <c r="A19" s="17" t="s">
        <v>34</v>
      </c>
      <c r="B19" s="17" t="s">
        <v>35</v>
      </c>
      <c r="C19" s="21" t="n">
        <f aca="false">G19+K19+O19+S19</f>
        <v>686</v>
      </c>
      <c r="D19" s="21" t="n">
        <v>144</v>
      </c>
      <c r="E19" s="21" t="n">
        <v>133</v>
      </c>
      <c r="F19" s="21" t="n">
        <v>90</v>
      </c>
      <c r="G19" s="21" t="n">
        <f aca="false">SUM(D19:F19)</f>
        <v>367</v>
      </c>
      <c r="H19" s="21" t="n">
        <v>66</v>
      </c>
      <c r="I19" s="21" t="n">
        <v>0</v>
      </c>
      <c r="J19" s="21" t="n">
        <v>0</v>
      </c>
      <c r="K19" s="21" t="n">
        <f aca="false">SUM(H19:J19)</f>
        <v>66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21</v>
      </c>
      <c r="Q19" s="21" t="n">
        <v>90</v>
      </c>
      <c r="R19" s="21" t="n">
        <v>142</v>
      </c>
      <c r="S19" s="21" t="n">
        <f aca="false">SUM(P19:R19)</f>
        <v>253</v>
      </c>
      <c r="T19" s="24"/>
    </row>
    <row r="20" s="20" customFormat="true" ht="13.5" hidden="false" customHeight="true" outlineLevel="0" collapsed="false">
      <c r="A20" s="17"/>
      <c r="B20" s="17"/>
      <c r="C20" s="21" t="n">
        <f aca="false">G20+K20+O20+S20</f>
        <v>3881.0062</v>
      </c>
      <c r="D20" s="21" t="n">
        <f aca="false">D19*5.5752</f>
        <v>802.8288</v>
      </c>
      <c r="E20" s="21" t="n">
        <f aca="false">E19*5.5752</f>
        <v>741.5016</v>
      </c>
      <c r="F20" s="21" t="n">
        <f aca="false">F19*5.5752</f>
        <v>501.768</v>
      </c>
      <c r="G20" s="21" t="n">
        <f aca="false">SUM(D20:F20)</f>
        <v>2046.0984</v>
      </c>
      <c r="H20" s="21" t="n">
        <f aca="false">H19*5.5752</f>
        <v>367.9632</v>
      </c>
      <c r="I20" s="21" t="n">
        <v>0</v>
      </c>
      <c r="J20" s="21" t="n">
        <v>0</v>
      </c>
      <c r="K20" s="21" t="n">
        <f aca="false">SUM(H20:J20)</f>
        <v>367.9632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f aca="false">P19*5.7982</f>
        <v>121.7622</v>
      </c>
      <c r="Q20" s="21" t="n">
        <f aca="false">Q19*5.7982</f>
        <v>521.838</v>
      </c>
      <c r="R20" s="21" t="n">
        <f aca="false">R19*5.7982</f>
        <v>823.3444</v>
      </c>
      <c r="S20" s="21" t="n">
        <f aca="false">SUM(P20:R20)</f>
        <v>1466.9446</v>
      </c>
      <c r="T20" s="24"/>
    </row>
    <row r="21" s="20" customFormat="true" ht="13.5" hidden="false" customHeight="true" outlineLevel="0" collapsed="false">
      <c r="A21" s="17" t="s">
        <v>36</v>
      </c>
      <c r="B21" s="25" t="s">
        <v>37</v>
      </c>
      <c r="C21" s="21" t="n">
        <f aca="false">G21+K21+O21+S21</f>
        <v>22</v>
      </c>
      <c r="D21" s="21" t="n">
        <v>4</v>
      </c>
      <c r="E21" s="21" t="n">
        <v>3</v>
      </c>
      <c r="F21" s="21" t="n">
        <v>3</v>
      </c>
      <c r="G21" s="21" t="n">
        <f aca="false">SUM(D21:F21)</f>
        <v>10</v>
      </c>
      <c r="H21" s="21" t="n">
        <v>2</v>
      </c>
      <c r="I21" s="21" t="n">
        <v>0</v>
      </c>
      <c r="J21" s="21" t="n">
        <v>0</v>
      </c>
      <c r="K21" s="21" t="n">
        <f aca="false">SUM(H21:J21)</f>
        <v>2</v>
      </c>
      <c r="L21" s="21" t="n">
        <v>0</v>
      </c>
      <c r="M21" s="21" t="n">
        <v>0</v>
      </c>
      <c r="N21" s="21" t="n">
        <v>0</v>
      </c>
      <c r="O21" s="19" t="n">
        <v>0</v>
      </c>
      <c r="P21" s="21" t="n">
        <v>3</v>
      </c>
      <c r="Q21" s="21" t="n">
        <v>3</v>
      </c>
      <c r="R21" s="21" t="n">
        <v>4</v>
      </c>
      <c r="S21" s="21" t="n">
        <f aca="false">SUM(P21:R21)</f>
        <v>10</v>
      </c>
    </row>
    <row r="22" s="20" customFormat="true" ht="15" hidden="false" customHeight="true" outlineLevel="0" collapsed="false">
      <c r="A22" s="17"/>
      <c r="B22" s="25"/>
      <c r="C22" s="21" t="n">
        <f aca="false">G22+K22+O22+S22</f>
        <v>124.8844</v>
      </c>
      <c r="D22" s="21" t="n">
        <f aca="false">D21*5.5752</f>
        <v>22.3008</v>
      </c>
      <c r="E22" s="21" t="n">
        <f aca="false">E21*5.5752</f>
        <v>16.7256</v>
      </c>
      <c r="F22" s="21" t="n">
        <f aca="false">F21*5.5752</f>
        <v>16.7256</v>
      </c>
      <c r="G22" s="21" t="n">
        <f aca="false">SUM(D22:F22)</f>
        <v>55.752</v>
      </c>
      <c r="H22" s="21" t="n">
        <f aca="false">H21*5.5752</f>
        <v>11.1504</v>
      </c>
      <c r="I22" s="21" t="n">
        <v>0</v>
      </c>
      <c r="J22" s="21" t="n">
        <v>0</v>
      </c>
      <c r="K22" s="21" t="n">
        <f aca="false">SUM(H22:J22)</f>
        <v>11.1504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f aca="false">P21*5.7982</f>
        <v>17.3946</v>
      </c>
      <c r="Q22" s="21" t="n">
        <f aca="false">Q21*5.7982</f>
        <v>17.3946</v>
      </c>
      <c r="R22" s="21" t="n">
        <f aca="false">R21*5.7982</f>
        <v>23.1928</v>
      </c>
      <c r="S22" s="21" t="n">
        <f aca="false">SUM(P22:R22)</f>
        <v>57.982</v>
      </c>
    </row>
    <row r="23" s="20" customFormat="true" ht="21" hidden="false" customHeight="true" outlineLevel="0" collapsed="false">
      <c r="A23" s="17" t="s">
        <v>38</v>
      </c>
      <c r="B23" s="17" t="s">
        <v>39</v>
      </c>
      <c r="C23" s="21" t="n">
        <f aca="false">G23+K23+O23+S23</f>
        <v>100</v>
      </c>
      <c r="D23" s="21" t="n">
        <v>20</v>
      </c>
      <c r="E23" s="21" t="n">
        <v>20</v>
      </c>
      <c r="F23" s="21" t="n">
        <v>15</v>
      </c>
      <c r="G23" s="21" t="n">
        <f aca="false">SUM(D23:F23)</f>
        <v>55</v>
      </c>
      <c r="H23" s="21" t="n">
        <v>5</v>
      </c>
      <c r="I23" s="21" t="n">
        <v>0</v>
      </c>
      <c r="J23" s="21" t="n">
        <f aca="false">J20*3934.9/1000</f>
        <v>0</v>
      </c>
      <c r="K23" s="21" t="n">
        <f aca="false">SUM(H23:J23)</f>
        <v>5</v>
      </c>
      <c r="L23" s="19" t="n">
        <v>0</v>
      </c>
      <c r="M23" s="19" t="n">
        <v>0</v>
      </c>
      <c r="N23" s="19" t="n">
        <v>0</v>
      </c>
      <c r="O23" s="19" t="n">
        <v>0</v>
      </c>
      <c r="P23" s="21" t="n">
        <v>10</v>
      </c>
      <c r="Q23" s="21" t="n">
        <v>15</v>
      </c>
      <c r="R23" s="21" t="n">
        <v>15</v>
      </c>
      <c r="S23" s="21" t="n">
        <f aca="false">SUM(P23:R23)</f>
        <v>40</v>
      </c>
    </row>
    <row r="24" s="20" customFormat="true" ht="19.5" hidden="false" customHeight="true" outlineLevel="0" collapsed="false">
      <c r="A24" s="26"/>
      <c r="B24" s="17"/>
      <c r="C24" s="21" t="n">
        <f aca="false">G24+K24+O24+S24</f>
        <v>566.44</v>
      </c>
      <c r="D24" s="21" t="n">
        <f aca="false">D23*5.5752</f>
        <v>111.504</v>
      </c>
      <c r="E24" s="21" t="n">
        <f aca="false">E23*5.5752</f>
        <v>111.504</v>
      </c>
      <c r="F24" s="21" t="n">
        <f aca="false">F23*5.5752</f>
        <v>83.628</v>
      </c>
      <c r="G24" s="21" t="n">
        <f aca="false">SUM(D24:F24)</f>
        <v>306.636</v>
      </c>
      <c r="H24" s="21" t="n">
        <f aca="false">H23*5.5752</f>
        <v>27.876</v>
      </c>
      <c r="I24" s="21" t="n">
        <v>0</v>
      </c>
      <c r="J24" s="21" t="n">
        <v>0</v>
      </c>
      <c r="K24" s="21" t="n">
        <f aca="false">SUM(H24:J24)</f>
        <v>27.876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f aca="false">P23*5.7982</f>
        <v>57.982</v>
      </c>
      <c r="Q24" s="21" t="n">
        <f aca="false">Q23*5.7982</f>
        <v>86.973</v>
      </c>
      <c r="R24" s="21" t="n">
        <f aca="false">R23*5.7982</f>
        <v>86.973</v>
      </c>
      <c r="S24" s="21" t="n">
        <f aca="false">SUM(P24:R24)</f>
        <v>231.928</v>
      </c>
    </row>
    <row r="25" s="20" customFormat="true" ht="15.75" hidden="false" customHeight="true" outlineLevel="0" collapsed="false">
      <c r="A25" s="17" t="s">
        <v>40</v>
      </c>
      <c r="B25" s="25" t="s">
        <v>41</v>
      </c>
      <c r="C25" s="21" t="n">
        <f aca="false">G25+K25+O25+S25</f>
        <v>323</v>
      </c>
      <c r="D25" s="27" t="n">
        <v>80</v>
      </c>
      <c r="E25" s="27" t="n">
        <v>70</v>
      </c>
      <c r="F25" s="27" t="n">
        <v>50</v>
      </c>
      <c r="G25" s="27" t="n">
        <f aca="false">SUM(D25:F25)</f>
        <v>200</v>
      </c>
      <c r="H25" s="27" t="n">
        <v>25</v>
      </c>
      <c r="I25" s="27" t="n">
        <v>3</v>
      </c>
      <c r="J25" s="28" t="n">
        <v>0</v>
      </c>
      <c r="K25" s="27" t="n">
        <f aca="false">SUM(H25:J25)</f>
        <v>28</v>
      </c>
      <c r="L25" s="28" t="n">
        <v>0</v>
      </c>
      <c r="M25" s="28" t="n">
        <v>0</v>
      </c>
      <c r="N25" s="28" t="n">
        <v>0</v>
      </c>
      <c r="O25" s="28" t="n">
        <v>0</v>
      </c>
      <c r="P25" s="27" t="n">
        <v>10</v>
      </c>
      <c r="Q25" s="27" t="n">
        <v>25</v>
      </c>
      <c r="R25" s="27" t="n">
        <v>60</v>
      </c>
      <c r="S25" s="27" t="n">
        <f aca="false">SUM(P25:R25)</f>
        <v>95</v>
      </c>
    </row>
    <row r="26" s="20" customFormat="true" ht="16.5" hidden="false" customHeight="true" outlineLevel="0" collapsed="false">
      <c r="A26" s="17"/>
      <c r="B26" s="25"/>
      <c r="C26" s="21" t="n">
        <f aca="false">G26+K26+O26+S26</f>
        <v>1821.9746</v>
      </c>
      <c r="D26" s="21" t="n">
        <f aca="false">D25*5.5752</f>
        <v>446.016</v>
      </c>
      <c r="E26" s="21" t="n">
        <f aca="false">E25*5.5752</f>
        <v>390.264</v>
      </c>
      <c r="F26" s="21" t="n">
        <f aca="false">F25*5.5752</f>
        <v>278.76</v>
      </c>
      <c r="G26" s="21" t="n">
        <f aca="false">SUM(D26:F26)</f>
        <v>1115.04</v>
      </c>
      <c r="H26" s="21" t="n">
        <f aca="false">H25*5.5752</f>
        <v>139.38</v>
      </c>
      <c r="I26" s="21" t="n">
        <f aca="false">I25*5.5752</f>
        <v>16.7256</v>
      </c>
      <c r="J26" s="19" t="n">
        <v>0</v>
      </c>
      <c r="K26" s="21" t="n">
        <f aca="false">SUM(H26:J26)</f>
        <v>156.1056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f aca="false">P25*5.7982</f>
        <v>57.982</v>
      </c>
      <c r="Q26" s="21" t="n">
        <f aca="false">Q25*5.7982</f>
        <v>144.955</v>
      </c>
      <c r="R26" s="21" t="n">
        <f aca="false">R25*5.7982</f>
        <v>347.892</v>
      </c>
      <c r="S26" s="21" t="n">
        <f aca="false">SUM(P26:R26)</f>
        <v>550.829</v>
      </c>
      <c r="T26" s="22"/>
    </row>
    <row r="27" s="20" customFormat="true" ht="15" hidden="false" customHeight="true" outlineLevel="0" collapsed="false">
      <c r="A27" s="17" t="s">
        <v>42</v>
      </c>
      <c r="B27" s="25" t="s">
        <v>43</v>
      </c>
      <c r="C27" s="30" t="n">
        <f aca="false">G27+K27+O27+S27</f>
        <v>444.407</v>
      </c>
      <c r="D27" s="30" t="n">
        <v>103.313</v>
      </c>
      <c r="E27" s="30" t="n">
        <v>96.536</v>
      </c>
      <c r="F27" s="30" t="n">
        <v>65.093</v>
      </c>
      <c r="G27" s="30" t="n">
        <f aca="false">F27+E27+D27</f>
        <v>264.942</v>
      </c>
      <c r="H27" s="30" t="n">
        <v>50.488</v>
      </c>
      <c r="I27" s="30" t="n">
        <v>1.615</v>
      </c>
      <c r="J27" s="19" t="n">
        <v>0</v>
      </c>
      <c r="K27" s="30" t="n">
        <f aca="false">J27+I27+H27</f>
        <v>52.103</v>
      </c>
      <c r="L27" s="19" t="n">
        <v>0</v>
      </c>
      <c r="M27" s="19" t="n">
        <v>0</v>
      </c>
      <c r="N27" s="19" t="n">
        <v>0</v>
      </c>
      <c r="O27" s="19" t="n">
        <v>0</v>
      </c>
      <c r="P27" s="30" t="n">
        <v>13.995</v>
      </c>
      <c r="Q27" s="18" t="n">
        <v>48.415</v>
      </c>
      <c r="R27" s="30" t="n">
        <v>64.952</v>
      </c>
      <c r="S27" s="30" t="n">
        <f aca="false">R27+Q27+P27</f>
        <v>127.362</v>
      </c>
      <c r="T27" s="22"/>
    </row>
    <row r="28" s="20" customFormat="true" ht="14.25" hidden="false" customHeight="true" outlineLevel="0" collapsed="false">
      <c r="A28" s="17"/>
      <c r="B28" s="25"/>
      <c r="C28" s="21" t="n">
        <f aca="false">G28+K28+O28+S28</f>
        <v>2506.0596324</v>
      </c>
      <c r="D28" s="18" t="n">
        <f aca="false">D27*5.5752</f>
        <v>575.9906376</v>
      </c>
      <c r="E28" s="18" t="n">
        <f aca="false">E27*5.5752</f>
        <v>538.2075072</v>
      </c>
      <c r="F28" s="18" t="n">
        <f aca="false">F27*5.5752</f>
        <v>362.9064936</v>
      </c>
      <c r="G28" s="30" t="n">
        <f aca="false">F28+E28+D28</f>
        <v>1477.1046384</v>
      </c>
      <c r="H28" s="18" t="n">
        <f aca="false">H27*5.5752</f>
        <v>281.4806976</v>
      </c>
      <c r="I28" s="18" t="n">
        <f aca="false">I27*5.5752</f>
        <v>9.003948</v>
      </c>
      <c r="J28" s="18" t="n">
        <f aca="false">J27*5.5752</f>
        <v>0</v>
      </c>
      <c r="K28" s="30" t="n">
        <f aca="false">J28+I28+H28</f>
        <v>290.4846456</v>
      </c>
      <c r="L28" s="19" t="n">
        <v>0</v>
      </c>
      <c r="M28" s="19" t="n">
        <v>0</v>
      </c>
      <c r="N28" s="19" t="n">
        <v>0</v>
      </c>
      <c r="O28" s="19" t="n">
        <v>0</v>
      </c>
      <c r="P28" s="18" t="n">
        <f aca="false">P27*5.7982</f>
        <v>81.145809</v>
      </c>
      <c r="Q28" s="18" t="n">
        <f aca="false">Q27*5.7982</f>
        <v>280.719853</v>
      </c>
      <c r="R28" s="18" t="n">
        <f aca="false">R27*5.7982</f>
        <v>376.6046864</v>
      </c>
      <c r="S28" s="30" t="n">
        <f aca="false">R28+Q28+P28</f>
        <v>738.4703484</v>
      </c>
      <c r="T28" s="22"/>
    </row>
    <row r="29" s="35" customFormat="true" ht="18.75" hidden="false" customHeight="true" outlineLevel="0" collapsed="false">
      <c r="A29" s="31"/>
      <c r="B29" s="32" t="s">
        <v>44</v>
      </c>
      <c r="C29" s="33" t="n">
        <f aca="false">C14+C19+C25+C27</f>
        <v>6309.355</v>
      </c>
      <c r="D29" s="34" t="n">
        <f aca="false">D14+D19+D25+D27</f>
        <v>1437.703</v>
      </c>
      <c r="E29" s="34" t="n">
        <f aca="false">E14+E19+E25+E27</f>
        <v>1291.075</v>
      </c>
      <c r="F29" s="34" t="n">
        <f aca="false">F14+F19+F25+F27</f>
        <v>925.025</v>
      </c>
      <c r="G29" s="34" t="n">
        <f aca="false">D29+E29+F29</f>
        <v>3653.803</v>
      </c>
      <c r="H29" s="34" t="n">
        <f aca="false">H14+H19+H25+H27</f>
        <v>545.271</v>
      </c>
      <c r="I29" s="34" t="n">
        <f aca="false">I14+I19+I25+I27</f>
        <v>4.615</v>
      </c>
      <c r="J29" s="34" t="n">
        <f aca="false">J14+J19+J25+J27</f>
        <v>0</v>
      </c>
      <c r="K29" s="34" t="n">
        <f aca="false">H29+I29+J29</f>
        <v>549.886</v>
      </c>
      <c r="L29" s="34" t="n">
        <f aca="false">L14+L19+L25+L27</f>
        <v>0</v>
      </c>
      <c r="M29" s="34" t="n">
        <f aca="false">M14+M19+M25+M27</f>
        <v>0</v>
      </c>
      <c r="N29" s="34" t="n">
        <f aca="false">N14+N19+N25+N27</f>
        <v>0</v>
      </c>
      <c r="O29" s="34" t="n">
        <f aca="false">L29+M29+N29</f>
        <v>0</v>
      </c>
      <c r="P29" s="34" t="n">
        <f aca="false">P14+P19+P25+P27</f>
        <v>193.282</v>
      </c>
      <c r="Q29" s="34" t="n">
        <f aca="false">Q14+Q19+Q25+Q27</f>
        <v>749.339</v>
      </c>
      <c r="R29" s="34" t="n">
        <f aca="false">R14+R19+R25+R27</f>
        <v>1163.045</v>
      </c>
      <c r="S29" s="34" t="n">
        <f aca="false">P29+Q29+R29</f>
        <v>2105.666</v>
      </c>
    </row>
    <row r="30" s="35" customFormat="true" ht="16.5" hidden="false" customHeight="true" outlineLevel="0" collapsed="false">
      <c r="A30" s="31"/>
      <c r="B30" s="32"/>
      <c r="C30" s="34" t="n">
        <f aca="false">C16</f>
        <v>728</v>
      </c>
      <c r="D30" s="34" t="n">
        <f aca="false">D16</f>
        <v>40</v>
      </c>
      <c r="E30" s="34" t="n">
        <f aca="false">E16</f>
        <v>50</v>
      </c>
      <c r="F30" s="34" t="n">
        <f aca="false">F16</f>
        <v>36</v>
      </c>
      <c r="G30" s="34" t="n">
        <f aca="false">G16</f>
        <v>126</v>
      </c>
      <c r="H30" s="34" t="n">
        <f aca="false">H16</f>
        <v>69</v>
      </c>
      <c r="I30" s="34" t="n">
        <f aca="false">I16</f>
        <v>51</v>
      </c>
      <c r="J30" s="34" t="n">
        <f aca="false">J16</f>
        <v>64</v>
      </c>
      <c r="K30" s="34" t="n">
        <f aca="false">K16</f>
        <v>184</v>
      </c>
      <c r="L30" s="34" t="n">
        <f aca="false">L16</f>
        <v>51</v>
      </c>
      <c r="M30" s="34" t="n">
        <f aca="false">M16</f>
        <v>75</v>
      </c>
      <c r="N30" s="34" t="n">
        <f aca="false">N16</f>
        <v>67</v>
      </c>
      <c r="O30" s="34" t="n">
        <f aca="false">O16</f>
        <v>193</v>
      </c>
      <c r="P30" s="34" t="n">
        <f aca="false">P16</f>
        <v>70</v>
      </c>
      <c r="Q30" s="34" t="n">
        <f aca="false">Q16</f>
        <v>74</v>
      </c>
      <c r="R30" s="34" t="n">
        <f aca="false">R16</f>
        <v>81</v>
      </c>
      <c r="S30" s="34" t="n">
        <f aca="false">S16</f>
        <v>225</v>
      </c>
    </row>
    <row r="31" s="35" customFormat="true" ht="17.25" hidden="false" customHeight="true" outlineLevel="0" collapsed="false">
      <c r="A31" s="31"/>
      <c r="B31" s="36" t="s">
        <v>45</v>
      </c>
      <c r="C31" s="34" t="n">
        <f aca="false">C15+C17+C20+C26+C28</f>
        <v>35935.629114</v>
      </c>
      <c r="D31" s="34" t="n">
        <f aca="false">D28+D26+D20+D17+D15</f>
        <v>8031.0657656</v>
      </c>
      <c r="E31" s="34" t="n">
        <f aca="false">E28+E26+E20+E17+E15</f>
        <v>7217.48134</v>
      </c>
      <c r="F31" s="34" t="n">
        <f aca="false">F28+F26+F20+F17+F15</f>
        <v>5171.22498</v>
      </c>
      <c r="G31" s="34" t="n">
        <f aca="false">D31+E31+F31</f>
        <v>20419.7720856</v>
      </c>
      <c r="H31" s="34" t="n">
        <f aca="false">H28+H26+H20+H17+H15</f>
        <v>3066.8772792</v>
      </c>
      <c r="I31" s="34" t="n">
        <f aca="false">I28+I26+I20+I17+I15</f>
        <v>45.599148</v>
      </c>
      <c r="J31" s="34" t="n">
        <f aca="false">J28+J26+J20+J17+J15</f>
        <v>24.9344</v>
      </c>
      <c r="K31" s="34" t="n">
        <f aca="false">H31+I31+J31</f>
        <v>3137.4108272</v>
      </c>
      <c r="L31" s="34" t="n">
        <f aca="false">L28+L26+L20+L17+L15</f>
        <v>20.6652</v>
      </c>
      <c r="M31" s="34" t="n">
        <f aca="false">M28+M26+M20+M17+M15</f>
        <v>30.39</v>
      </c>
      <c r="N31" s="34" t="n">
        <f aca="false">N28+N26+N20+N17+N15</f>
        <v>27.1484</v>
      </c>
      <c r="O31" s="34" t="n">
        <f aca="false">L31+M31+N31</f>
        <v>78.2036</v>
      </c>
      <c r="P31" s="34" t="n">
        <f aca="false">P28+P26+P20+P17+P15</f>
        <v>1149.0516924</v>
      </c>
      <c r="Q31" s="34" t="n">
        <f aca="false">Q28+Q26+Q20+Q17+Q15</f>
        <v>4374.8021898</v>
      </c>
      <c r="R31" s="34" t="n">
        <f aca="false">R28+R26+R20+R17+R15</f>
        <v>6776.388719</v>
      </c>
      <c r="S31" s="34" t="n">
        <f aca="false">P31+Q31+R31</f>
        <v>12300.2426012</v>
      </c>
    </row>
    <row r="32" s="20" customFormat="true" ht="15.75" hidden="false" customHeight="true" outlineLevel="0" collapsed="false">
      <c r="A32" s="17"/>
      <c r="B32" s="17" t="s">
        <v>46</v>
      </c>
      <c r="C32" s="21" t="n">
        <f aca="false">C23</f>
        <v>100</v>
      </c>
      <c r="D32" s="21" t="n">
        <f aca="false">D23</f>
        <v>20</v>
      </c>
      <c r="E32" s="21" t="n">
        <f aca="false">E23</f>
        <v>20</v>
      </c>
      <c r="F32" s="21" t="n">
        <f aca="false">F23</f>
        <v>15</v>
      </c>
      <c r="G32" s="21" t="n">
        <f aca="false">G23</f>
        <v>55</v>
      </c>
      <c r="H32" s="21" t="n">
        <f aca="false">H23</f>
        <v>5</v>
      </c>
      <c r="I32" s="21" t="n">
        <f aca="false">I23</f>
        <v>0</v>
      </c>
      <c r="J32" s="21" t="n">
        <f aca="false">J23</f>
        <v>0</v>
      </c>
      <c r="K32" s="21" t="n">
        <f aca="false">K23</f>
        <v>5</v>
      </c>
      <c r="L32" s="21" t="n">
        <f aca="false">L23</f>
        <v>0</v>
      </c>
      <c r="M32" s="21" t="n">
        <f aca="false">M23</f>
        <v>0</v>
      </c>
      <c r="N32" s="21" t="n">
        <f aca="false">N23</f>
        <v>0</v>
      </c>
      <c r="O32" s="21" t="n">
        <f aca="false">O23</f>
        <v>0</v>
      </c>
      <c r="P32" s="21" t="n">
        <f aca="false">P23</f>
        <v>10</v>
      </c>
      <c r="Q32" s="21" t="n">
        <f aca="false">Q23</f>
        <v>15</v>
      </c>
      <c r="R32" s="21" t="n">
        <f aca="false">R23</f>
        <v>15</v>
      </c>
      <c r="S32" s="21" t="n">
        <f aca="false">S23</f>
        <v>40</v>
      </c>
    </row>
    <row r="33" s="20" customFormat="true" ht="16.5" hidden="false" customHeight="true" outlineLevel="0" collapsed="false">
      <c r="A33" s="17"/>
      <c r="B33" s="17"/>
      <c r="C33" s="34" t="n">
        <f aca="false">C24</f>
        <v>566.44</v>
      </c>
      <c r="D33" s="34" t="n">
        <f aca="false">D24</f>
        <v>111.504</v>
      </c>
      <c r="E33" s="34" t="n">
        <f aca="false">E24</f>
        <v>111.504</v>
      </c>
      <c r="F33" s="34" t="n">
        <f aca="false">F24</f>
        <v>83.628</v>
      </c>
      <c r="G33" s="34" t="n">
        <f aca="false">G24</f>
        <v>306.636</v>
      </c>
      <c r="H33" s="34" t="n">
        <f aca="false">H24</f>
        <v>27.876</v>
      </c>
      <c r="I33" s="34" t="n">
        <f aca="false">I24</f>
        <v>0</v>
      </c>
      <c r="J33" s="34" t="n">
        <f aca="false">J24</f>
        <v>0</v>
      </c>
      <c r="K33" s="34" t="n">
        <f aca="false">K24</f>
        <v>27.876</v>
      </c>
      <c r="L33" s="34" t="n">
        <f aca="false">L24</f>
        <v>0</v>
      </c>
      <c r="M33" s="34" t="n">
        <f aca="false">M24</f>
        <v>0</v>
      </c>
      <c r="N33" s="34" t="n">
        <f aca="false">N24</f>
        <v>0</v>
      </c>
      <c r="O33" s="34" t="n">
        <f aca="false">O24</f>
        <v>0</v>
      </c>
      <c r="P33" s="34" t="n">
        <f aca="false">P24</f>
        <v>57.982</v>
      </c>
      <c r="Q33" s="34" t="n">
        <f aca="false">Q24</f>
        <v>86.973</v>
      </c>
      <c r="R33" s="34" t="n">
        <f aca="false">R24</f>
        <v>86.973</v>
      </c>
      <c r="S33" s="34" t="n">
        <f aca="false">S24</f>
        <v>231.928</v>
      </c>
    </row>
    <row r="34" s="20" customFormat="true" ht="16.5" hidden="false" customHeight="true" outlineLevel="0" collapsed="false">
      <c r="A34" s="17" t="s">
        <v>47</v>
      </c>
      <c r="B34" s="17"/>
      <c r="C34" s="18" t="n">
        <f aca="false">G34+K34+O34+S34</f>
        <v>1141.38</v>
      </c>
      <c r="D34" s="18" t="n">
        <v>170.78</v>
      </c>
      <c r="E34" s="18" t="n">
        <v>161.98</v>
      </c>
      <c r="F34" s="18" t="n">
        <v>156.7</v>
      </c>
      <c r="G34" s="18" t="n">
        <f aca="false">D34+E34+F34</f>
        <v>489.46</v>
      </c>
      <c r="H34" s="18" t="n">
        <v>143.81</v>
      </c>
      <c r="I34" s="21" t="n">
        <v>0</v>
      </c>
      <c r="J34" s="21" t="n">
        <v>0</v>
      </c>
      <c r="K34" s="18" t="n">
        <f aca="false">H34+I34+J34</f>
        <v>143.81</v>
      </c>
      <c r="L34" s="21" t="n">
        <v>0</v>
      </c>
      <c r="M34" s="21" t="n">
        <v>0</v>
      </c>
      <c r="N34" s="21" t="n">
        <v>0</v>
      </c>
      <c r="O34" s="18" t="n">
        <f aca="false">L34+M34+N34</f>
        <v>0</v>
      </c>
      <c r="P34" s="18" t="n">
        <v>151.45</v>
      </c>
      <c r="Q34" s="18" t="n">
        <v>170.08</v>
      </c>
      <c r="R34" s="18" t="n">
        <v>186.58</v>
      </c>
      <c r="S34" s="18" t="n">
        <f aca="false">P34+Q34+R34</f>
        <v>508.11</v>
      </c>
    </row>
    <row r="35" s="20" customFormat="true" ht="16.5" hidden="false" customHeight="true" outlineLevel="0" collapsed="false">
      <c r="A35" s="17"/>
      <c r="B35" s="17"/>
      <c r="C35" s="18" t="n">
        <f aca="false">G35+K35+O35+S35</f>
        <v>6476.730306</v>
      </c>
      <c r="D35" s="18" t="n">
        <f aca="false">D34*5.5752</f>
        <v>952.132656</v>
      </c>
      <c r="E35" s="18" t="n">
        <f aca="false">E34*5.5752</f>
        <v>903.070896</v>
      </c>
      <c r="F35" s="18" t="n">
        <f aca="false">F34*5.5752</f>
        <v>873.63384</v>
      </c>
      <c r="G35" s="18" t="n">
        <f aca="false">D35+E35+F35</f>
        <v>2728.837392</v>
      </c>
      <c r="H35" s="18" t="n">
        <f aca="false">H34*5.5752</f>
        <v>801.769512</v>
      </c>
      <c r="I35" s="18" t="n">
        <f aca="false">I34*5.5752</f>
        <v>0</v>
      </c>
      <c r="J35" s="18" t="n">
        <f aca="false">J34*5.5752</f>
        <v>0</v>
      </c>
      <c r="K35" s="18" t="n">
        <f aca="false">J35+I35+H35</f>
        <v>801.769512</v>
      </c>
      <c r="L35" s="21" t="n">
        <f aca="false">L34*5.3556</f>
        <v>0</v>
      </c>
      <c r="M35" s="21" t="n">
        <f aca="false">M34*5.3556</f>
        <v>0</v>
      </c>
      <c r="N35" s="21" t="n">
        <f aca="false">N34*5.3556</f>
        <v>0</v>
      </c>
      <c r="O35" s="21" t="n">
        <f aca="false">O34*5.3556</f>
        <v>0</v>
      </c>
      <c r="P35" s="18" t="n">
        <f aca="false">P34*5.7982</f>
        <v>878.13739</v>
      </c>
      <c r="Q35" s="18" t="n">
        <f aca="false">Q34*5.7982</f>
        <v>986.157856</v>
      </c>
      <c r="R35" s="18" t="n">
        <f aca="false">R34*5.7982</f>
        <v>1081.828156</v>
      </c>
      <c r="S35" s="18" t="n">
        <f aca="false">R35+Q35+P35</f>
        <v>2946.123402</v>
      </c>
    </row>
    <row r="36" s="41" customFormat="true" ht="12" hidden="false" customHeight="true" outlineLevel="0" collapsed="false">
      <c r="A36" s="37"/>
      <c r="B36" s="37"/>
      <c r="C36" s="38" t="s">
        <v>48</v>
      </c>
      <c r="D36" s="38"/>
      <c r="E36" s="38"/>
      <c r="F36" s="38"/>
      <c r="G36" s="38"/>
      <c r="H36" s="38"/>
      <c r="I36" s="38"/>
      <c r="J36" s="38"/>
      <c r="K36" s="38"/>
      <c r="L36" s="38"/>
      <c r="M36" s="39"/>
      <c r="N36" s="39"/>
      <c r="O36" s="40"/>
      <c r="P36" s="39"/>
      <c r="Q36" s="39"/>
      <c r="R36" s="39"/>
      <c r="S36" s="40"/>
    </row>
    <row r="37" s="41" customFormat="true" ht="12" hidden="false" customHeight="true" outlineLevel="0" collapsed="false">
      <c r="A37" s="37"/>
      <c r="B37" s="37"/>
      <c r="C37" s="38" t="s">
        <v>49</v>
      </c>
      <c r="D37" s="38"/>
      <c r="E37" s="38"/>
      <c r="F37" s="38"/>
      <c r="G37" s="38"/>
      <c r="H37" s="38"/>
      <c r="I37" s="38"/>
      <c r="J37" s="38"/>
      <c r="K37" s="38"/>
      <c r="L37" s="38"/>
      <c r="M37" s="39"/>
      <c r="N37" s="39"/>
      <c r="O37" s="40"/>
      <c r="P37" s="39"/>
      <c r="Q37" s="39"/>
      <c r="R37" s="39"/>
      <c r="S37" s="40"/>
    </row>
    <row r="38" customFormat="false" ht="12.75" hidden="false" customHeight="false" outlineLevel="0" collapsed="false">
      <c r="C38" s="38" t="s">
        <v>50</v>
      </c>
      <c r="D38" s="38"/>
      <c r="E38" s="38"/>
      <c r="F38" s="38" t="n">
        <v>4645.984</v>
      </c>
      <c r="G38" s="38"/>
      <c r="H38" s="38"/>
      <c r="I38" s="38"/>
      <c r="J38" s="38"/>
      <c r="K38" s="38"/>
      <c r="L38" s="38"/>
    </row>
    <row r="39" customFormat="false" ht="8.25" hidden="false" customHeight="tru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C40" s="38" t="s">
        <v>51</v>
      </c>
      <c r="D40" s="38"/>
      <c r="E40" s="38"/>
      <c r="F40" s="38"/>
      <c r="G40" s="38" t="s">
        <v>75</v>
      </c>
      <c r="I40" s="38"/>
      <c r="J40" s="38"/>
      <c r="K40" s="42" t="s">
        <v>53</v>
      </c>
      <c r="L40" s="38"/>
    </row>
    <row r="41" customFormat="false" ht="12.75" hidden="false" customHeight="false" outlineLevel="0" collapsed="false">
      <c r="C41" s="38" t="s">
        <v>76</v>
      </c>
      <c r="D41" s="38"/>
      <c r="E41" s="43" t="n">
        <v>1</v>
      </c>
      <c r="F41" s="43"/>
      <c r="G41" s="44" t="s">
        <v>55</v>
      </c>
      <c r="H41" s="45"/>
      <c r="I41" s="45" t="n">
        <f aca="false">F38*E41</f>
        <v>4645.984</v>
      </c>
      <c r="J41" s="46"/>
      <c r="K41" s="47" t="s">
        <v>56</v>
      </c>
      <c r="L41" s="48"/>
      <c r="M41" s="49" t="n">
        <f aca="false">I41*1.2</f>
        <v>5575.1808</v>
      </c>
      <c r="O41" s="51" t="n">
        <f aca="false">M41/1000</f>
        <v>5.5751808</v>
      </c>
    </row>
    <row r="42" customFormat="false" ht="15.75" hidden="false" customHeight="true" outlineLevel="0" collapsed="false">
      <c r="C42" s="38" t="s">
        <v>51</v>
      </c>
      <c r="D42" s="38"/>
      <c r="E42" s="43"/>
      <c r="F42" s="43"/>
      <c r="G42" s="38" t="s">
        <v>77</v>
      </c>
      <c r="I42" s="51"/>
      <c r="J42" s="46"/>
      <c r="K42" s="52" t="s">
        <v>53</v>
      </c>
      <c r="L42" s="53"/>
    </row>
    <row r="43" customFormat="false" ht="12.75" hidden="false" customHeight="false" outlineLevel="0" collapsed="false">
      <c r="C43" s="38" t="s">
        <v>78</v>
      </c>
      <c r="D43" s="38"/>
      <c r="E43" s="43" t="n">
        <v>1.04</v>
      </c>
      <c r="F43" s="43"/>
      <c r="G43" s="44" t="s">
        <v>55</v>
      </c>
      <c r="H43" s="54"/>
      <c r="I43" s="49" t="n">
        <f aca="false">I41*E43</f>
        <v>4831.82336</v>
      </c>
      <c r="J43" s="46"/>
      <c r="K43" s="47" t="s">
        <v>56</v>
      </c>
      <c r="L43" s="53"/>
      <c r="M43" s="49" t="n">
        <f aca="false">I43*1.2</f>
        <v>5798.188032</v>
      </c>
      <c r="N43" s="49"/>
      <c r="O43" s="51" t="n">
        <f aca="false">M43/1000</f>
        <v>5.798188032</v>
      </c>
    </row>
    <row r="45" customFormat="false" ht="13.5" hidden="false" customHeight="true" outlineLevel="0" collapsed="false">
      <c r="C45" s="38" t="s">
        <v>59</v>
      </c>
    </row>
    <row r="46" customFormat="false" ht="12" hidden="false" customHeight="true" outlineLevel="0" collapsed="false">
      <c r="C46" s="38" t="s">
        <v>49</v>
      </c>
      <c r="D46" s="38"/>
      <c r="E46" s="38"/>
      <c r="F46" s="38"/>
      <c r="G46" s="38"/>
      <c r="H46" s="38"/>
      <c r="I46" s="38"/>
      <c r="J46" s="38"/>
      <c r="K46" s="38"/>
      <c r="L46" s="38"/>
      <c r="M46" s="39"/>
      <c r="N46" s="39"/>
      <c r="O46" s="40"/>
    </row>
    <row r="47" customFormat="false" ht="12.75" hidden="false" customHeight="false" outlineLevel="0" collapsed="false">
      <c r="C47" s="38" t="s">
        <v>50</v>
      </c>
      <c r="D47" s="38"/>
      <c r="E47" s="38"/>
      <c r="F47" s="38" t="n">
        <v>324.6723</v>
      </c>
      <c r="G47" s="38"/>
      <c r="H47" s="38"/>
      <c r="I47" s="38"/>
      <c r="J47" s="38"/>
      <c r="K47" s="38"/>
      <c r="L47" s="38"/>
    </row>
    <row r="48" customFormat="false" ht="6.75" hidden="false" customHeight="tru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C49" s="38" t="s">
        <v>51</v>
      </c>
      <c r="D49" s="38"/>
      <c r="E49" s="38"/>
      <c r="F49" s="38"/>
      <c r="G49" s="38" t="s">
        <v>75</v>
      </c>
      <c r="I49" s="38"/>
      <c r="J49" s="38"/>
      <c r="K49" s="42" t="s">
        <v>53</v>
      </c>
      <c r="L49" s="38"/>
    </row>
    <row r="50" customFormat="false" ht="12.75" hidden="false" customHeight="false" outlineLevel="0" collapsed="false">
      <c r="C50" s="38" t="s">
        <v>76</v>
      </c>
      <c r="D50" s="38"/>
      <c r="E50" s="43" t="n">
        <v>1</v>
      </c>
      <c r="F50" s="43"/>
      <c r="G50" s="44" t="s">
        <v>55</v>
      </c>
      <c r="H50" s="45"/>
      <c r="I50" s="55" t="n">
        <f aca="false">F47*E50</f>
        <v>324.6723</v>
      </c>
      <c r="J50" s="46"/>
      <c r="K50" s="47" t="s">
        <v>56</v>
      </c>
      <c r="L50" s="48"/>
      <c r="M50" s="50" t="n">
        <f aca="false">I50*1.2</f>
        <v>389.60676</v>
      </c>
      <c r="N50" s="50"/>
      <c r="O50" s="51" t="n">
        <f aca="false">M50/1000</f>
        <v>0.38960676</v>
      </c>
    </row>
    <row r="51" customFormat="false" ht="12.75" hidden="false" customHeight="false" outlineLevel="0" collapsed="false">
      <c r="C51" s="38" t="s">
        <v>51</v>
      </c>
      <c r="D51" s="38"/>
      <c r="E51" s="43"/>
      <c r="F51" s="43"/>
      <c r="G51" s="38" t="s">
        <v>77</v>
      </c>
      <c r="I51" s="51"/>
      <c r="J51" s="46"/>
      <c r="K51" s="52" t="s">
        <v>53</v>
      </c>
      <c r="L51" s="53"/>
    </row>
    <row r="52" customFormat="false" ht="12.75" hidden="false" customHeight="false" outlineLevel="0" collapsed="false">
      <c r="C52" s="38" t="s">
        <v>78</v>
      </c>
      <c r="D52" s="38"/>
      <c r="E52" s="43" t="n">
        <v>1.04</v>
      </c>
      <c r="F52" s="43"/>
      <c r="G52" s="44" t="s">
        <v>55</v>
      </c>
      <c r="H52" s="54"/>
      <c r="I52" s="50" t="n">
        <f aca="false">I50*E52</f>
        <v>337.659192</v>
      </c>
      <c r="J52" s="46"/>
      <c r="K52" s="47" t="s">
        <v>56</v>
      </c>
      <c r="L52" s="53"/>
      <c r="M52" s="55" t="n">
        <f aca="false">I52*1.2</f>
        <v>405.1910304</v>
      </c>
      <c r="N52" s="55"/>
      <c r="O52" s="51" t="n">
        <f aca="false">M52/1000</f>
        <v>0.4051910304</v>
      </c>
    </row>
    <row r="55" customFormat="false" ht="12.75" hidden="false" customHeight="false" outlineLevel="0" collapsed="false">
      <c r="C55" s="8" t="n">
        <f aca="false">C34+C14</f>
        <v>5997.328</v>
      </c>
      <c r="D55" s="0" t="s">
        <v>71</v>
      </c>
      <c r="P55" s="62" t="n">
        <f aca="false">C31+C35</f>
        <v>42412.35942</v>
      </c>
      <c r="Q55" s="62"/>
      <c r="R55" s="0" t="s">
        <v>65</v>
      </c>
    </row>
    <row r="56" customFormat="false" ht="12.75" hidden="false" customHeight="false" outlineLevel="0" collapsed="false">
      <c r="C56" s="8" t="n">
        <f aca="false">C35+C15</f>
        <v>33913.1693876</v>
      </c>
      <c r="D56" s="0" t="s">
        <v>73</v>
      </c>
    </row>
    <row r="58" customFormat="false" ht="12.75" hidden="false" customHeight="false" outlineLevel="0" collapsed="false">
      <c r="C58" s="8"/>
      <c r="O58" s="66"/>
      <c r="P58" s="66"/>
    </row>
    <row r="59" customFormat="false" ht="12.75" hidden="false" customHeight="false" outlineLevel="0" collapsed="false">
      <c r="C59" s="8"/>
    </row>
    <row r="60" customFormat="false" ht="12.75" hidden="false" customHeight="false" outlineLevel="0" collapsed="false">
      <c r="D60" s="61" t="s">
        <v>62</v>
      </c>
      <c r="E60" s="61"/>
      <c r="F60" s="62" t="n">
        <f aca="false">C14+C19+C25+C27</f>
        <v>6309.355</v>
      </c>
      <c r="G60" s="62"/>
      <c r="H60" s="0" t="s">
        <v>63</v>
      </c>
    </row>
    <row r="61" customFormat="false" ht="12.75" hidden="false" customHeight="false" outlineLevel="0" collapsed="false">
      <c r="F61" s="62" t="n">
        <f aca="false">G29+K29+O29+S29</f>
        <v>6309.355</v>
      </c>
      <c r="G61" s="62"/>
      <c r="H61" s="0" t="s">
        <v>64</v>
      </c>
    </row>
    <row r="63" customFormat="false" ht="12.75" hidden="false" customHeight="false" outlineLevel="0" collapsed="false">
      <c r="D63" s="63" t="s">
        <v>65</v>
      </c>
      <c r="E63" s="63"/>
      <c r="F63" s="64" t="n">
        <f aca="false">C28+C26+C20+C17+C15</f>
        <v>35935.629114</v>
      </c>
      <c r="G63" s="64"/>
      <c r="H63" s="65" t="s">
        <v>63</v>
      </c>
      <c r="I63" s="65"/>
    </row>
    <row r="64" customFormat="false" ht="12.75" hidden="false" customHeight="false" outlineLevel="0" collapsed="false">
      <c r="D64" s="64"/>
      <c r="E64" s="64"/>
      <c r="F64" s="64" t="n">
        <f aca="false">G31+K31+O31+S31</f>
        <v>35935.629114</v>
      </c>
      <c r="G64" s="64"/>
      <c r="H64" s="0" t="s">
        <v>64</v>
      </c>
    </row>
  </sheetData>
  <mergeCells count="30">
    <mergeCell ref="A10:A12"/>
    <mergeCell ref="B10:B12"/>
    <mergeCell ref="C10:C12"/>
    <mergeCell ref="D10:S10"/>
    <mergeCell ref="A14:A18"/>
    <mergeCell ref="B14:B15"/>
    <mergeCell ref="A19:A20"/>
    <mergeCell ref="B19:B20"/>
    <mergeCell ref="A21:A22"/>
    <mergeCell ref="B21:B22"/>
    <mergeCell ref="B23:B24"/>
    <mergeCell ref="A25:A26"/>
    <mergeCell ref="B25:B26"/>
    <mergeCell ref="A27:A28"/>
    <mergeCell ref="B27:B28"/>
    <mergeCell ref="A29:A31"/>
    <mergeCell ref="B29:B30"/>
    <mergeCell ref="A32:A33"/>
    <mergeCell ref="B32:B33"/>
    <mergeCell ref="A34:B35"/>
    <mergeCell ref="P55:Q55"/>
    <mergeCell ref="O58:P58"/>
    <mergeCell ref="D60:E60"/>
    <mergeCell ref="F60:G60"/>
    <mergeCell ref="F61:G61"/>
    <mergeCell ref="D63:E63"/>
    <mergeCell ref="F63:G63"/>
    <mergeCell ref="H63:I63"/>
    <mergeCell ref="D64:E64"/>
    <mergeCell ref="F64:G64"/>
  </mergeCells>
  <printOptions headings="false" gridLines="false" gridLinesSet="true" horizontalCentered="false" verticalCentered="false"/>
  <pageMargins left="0.490277777777778" right="0.3" top="0.259722222222222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8-09-07T05:10:13Z</cp:lastPrinted>
  <dcterms:modified xsi:type="dcterms:W3CDTF">2018-09-20T06:33:34Z</dcterms:modified>
  <cp:revision>0</cp:revision>
  <dc:subject/>
  <dc:title/>
</cp:coreProperties>
</file>